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49">
  <si>
    <t xml:space="preserve">Додаток 1 </t>
  </si>
  <si>
    <t xml:space="preserve">до рішення сесії Бучанської міської ради 
              -16-VІІІ від                             
 "Про виконання місцевого бюджету Бучанської міської територіальної громади за І півріччя 2021 року"</t>
  </si>
  <si>
    <t xml:space="preserve">Аналіз виконання доходної частини місцевого бюджет Бучанської міської територіальної громади за І півріччя 2021 року</t>
  </si>
  <si>
    <t xml:space="preserve">Код</t>
  </si>
  <si>
    <t xml:space="preserve">Найменування КБКД</t>
  </si>
  <si>
    <t xml:space="preserve">Затверджений план на 1 півріччя 2021 року з урахуванням змін (Спец.фонд - річний план)</t>
  </si>
  <si>
    <t xml:space="preserve">Фактично надходження за 1 півріччя 2021 року</t>
  </si>
  <si>
    <t xml:space="preserve">Відхилення від плану</t>
  </si>
  <si>
    <t xml:space="preserve">Відсоток відхилення</t>
  </si>
  <si>
    <t xml:space="preserve">Фактично надходження за 1 півріччя 2020 року</t>
  </si>
  <si>
    <t xml:space="preserve">Відхилення</t>
  </si>
  <si>
    <t xml:space="preserve">2021 рік до 2020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56" activeCellId="0" sqref="N1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3" t="s">
        <v>0</v>
      </c>
      <c r="J1" s="3"/>
    </row>
    <row r="2" customFormat="false" ht="60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3.6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5"/>
    </row>
    <row r="4" s="14" customFormat="true" ht="69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10" t="s">
        <v>8</v>
      </c>
      <c r="H4" s="11" t="s">
        <v>9</v>
      </c>
      <c r="I4" s="12" t="s">
        <v>10</v>
      </c>
      <c r="J4" s="13" t="s">
        <v>11</v>
      </c>
    </row>
    <row r="5" s="19" customFormat="true" ht="12" hidden="false" customHeight="true" outlineLevel="0" collapsed="false">
      <c r="A5" s="15"/>
      <c r="B5" s="11" t="n">
        <v>1</v>
      </c>
      <c r="C5" s="11" t="n">
        <v>2</v>
      </c>
      <c r="D5" s="11" t="n">
        <v>3</v>
      </c>
      <c r="E5" s="11" t="n">
        <v>4</v>
      </c>
      <c r="F5" s="11" t="s">
        <v>12</v>
      </c>
      <c r="G5" s="11" t="s">
        <v>13</v>
      </c>
      <c r="H5" s="16" t="n">
        <v>7</v>
      </c>
      <c r="I5" s="17" t="s">
        <v>14</v>
      </c>
      <c r="J5" s="18" t="s">
        <v>15</v>
      </c>
    </row>
    <row r="6" s="14" customFormat="true" ht="17.45" hidden="false" customHeight="true" outlineLevel="0" collapsed="false">
      <c r="A6" s="7"/>
      <c r="B6" s="20" t="s">
        <v>16</v>
      </c>
      <c r="C6" s="20"/>
      <c r="D6" s="20"/>
      <c r="E6" s="20"/>
      <c r="F6" s="20"/>
      <c r="G6" s="20"/>
      <c r="H6" s="20"/>
      <c r="I6" s="20"/>
      <c r="J6" s="20"/>
    </row>
    <row r="7" s="14" customFormat="true" ht="13.15" hidden="false" customHeight="true" outlineLevel="0" collapsed="false">
      <c r="A7" s="7"/>
      <c r="B7" s="16" t="s">
        <v>17</v>
      </c>
      <c r="C7" s="21" t="s">
        <v>18</v>
      </c>
      <c r="D7" s="22" t="n">
        <f aca="false">SUM(D8+D16+D27+D34)</f>
        <v>174995500</v>
      </c>
      <c r="E7" s="22" t="n">
        <f aca="false">SUM(E8+E16+E27+E34)</f>
        <v>234688056</v>
      </c>
      <c r="F7" s="22" t="n">
        <f aca="false">SUM(F8+F16+F27+F34)</f>
        <v>59692556</v>
      </c>
      <c r="G7" s="23" t="n">
        <v>1.34110909137664</v>
      </c>
      <c r="H7" s="22" t="n">
        <f aca="false">SUM(H8+H16+H27+H34)</f>
        <v>126604209.1</v>
      </c>
      <c r="I7" s="22" t="n">
        <f aca="false">SUM(I8+I16+I27+I34)</f>
        <v>108083846.9</v>
      </c>
      <c r="J7" s="24" t="n">
        <f aca="false">SUM(E7/H7*1)</f>
        <v>1.85371448286232</v>
      </c>
    </row>
    <row r="8" s="14" customFormat="true" ht="19.9" hidden="false" customHeight="true" outlineLevel="0" collapsed="false">
      <c r="A8" s="7"/>
      <c r="B8" s="16" t="s">
        <v>19</v>
      </c>
      <c r="C8" s="21" t="s">
        <v>20</v>
      </c>
      <c r="D8" s="22" t="n">
        <f aca="false">SUM(D9+D14)</f>
        <v>83699200</v>
      </c>
      <c r="E8" s="22" t="n">
        <f aca="false">SUM(E9+E14)</f>
        <v>120675202.16</v>
      </c>
      <c r="F8" s="22" t="n">
        <f aca="false">SUM(F9+F14)</f>
        <v>36976002.16</v>
      </c>
      <c r="G8" s="23" t="n">
        <v>1.44177246807616</v>
      </c>
      <c r="H8" s="22" t="n">
        <f aca="false">SUM(H9+H14)</f>
        <v>53074615.59</v>
      </c>
      <c r="I8" s="22" t="n">
        <f aca="false">SUM(I9+I14)</f>
        <v>67600586.57</v>
      </c>
      <c r="J8" s="24" t="n">
        <f aca="false">SUM(E8/H8*1)</f>
        <v>2.27368961260526</v>
      </c>
    </row>
    <row r="9" s="14" customFormat="true" ht="13.15" hidden="false" customHeight="true" outlineLevel="0" collapsed="false">
      <c r="A9" s="7"/>
      <c r="B9" s="16" t="s">
        <v>21</v>
      </c>
      <c r="C9" s="21" t="s">
        <v>22</v>
      </c>
      <c r="D9" s="22" t="n">
        <f aca="false">SUM(D10:D13)</f>
        <v>83694000</v>
      </c>
      <c r="E9" s="22" t="n">
        <f aca="false">SUM(E10:E13)</f>
        <v>120652409.93</v>
      </c>
      <c r="F9" s="22" t="n">
        <f aca="false">SUM(F10:F13)</f>
        <v>36958409.93</v>
      </c>
      <c r="G9" s="23" t="n">
        <v>1.44158971885679</v>
      </c>
      <c r="H9" s="22" t="n">
        <f aca="false">SUM(H10:H13)</f>
        <v>53067161.59</v>
      </c>
      <c r="I9" s="22" t="n">
        <f aca="false">SUM(I10:I13)</f>
        <v>67585248.34</v>
      </c>
      <c r="J9" s="24" t="n">
        <f aca="false">SUM(E9/H9*1)</f>
        <v>2.27357948522229</v>
      </c>
    </row>
    <row r="10" s="14" customFormat="true" ht="28.9" hidden="false" customHeight="true" outlineLevel="0" collapsed="false">
      <c r="A10" s="7"/>
      <c r="B10" s="25" t="s">
        <v>23</v>
      </c>
      <c r="C10" s="26" t="s">
        <v>24</v>
      </c>
      <c r="D10" s="27" t="n">
        <v>75004900</v>
      </c>
      <c r="E10" s="27" t="n">
        <v>115270711.89</v>
      </c>
      <c r="F10" s="27" t="n">
        <v>40265811.89</v>
      </c>
      <c r="G10" s="28" t="n">
        <v>1.53684241816201</v>
      </c>
      <c r="H10" s="27" t="n">
        <v>49818031.64</v>
      </c>
      <c r="I10" s="29" t="n">
        <f aca="false">SUM(E10-H10)</f>
        <v>65452680.25</v>
      </c>
      <c r="J10" s="30" t="n">
        <f aca="false">SUM(E10/H10*1)</f>
        <v>2.31383513349103</v>
      </c>
    </row>
    <row r="11" s="14" customFormat="true" ht="46.9" hidden="false" customHeight="true" outlineLevel="0" collapsed="false">
      <c r="A11" s="7"/>
      <c r="B11" s="25" t="s">
        <v>25</v>
      </c>
      <c r="C11" s="26" t="s">
        <v>26</v>
      </c>
      <c r="D11" s="27" t="n">
        <v>1277400</v>
      </c>
      <c r="E11" s="27" t="n">
        <v>1305034.53</v>
      </c>
      <c r="F11" s="27" t="n">
        <v>27634.53</v>
      </c>
      <c r="G11" s="28" t="n">
        <v>1.02163341944575</v>
      </c>
      <c r="H11" s="27" t="n">
        <v>951414.18</v>
      </c>
      <c r="I11" s="29" t="n">
        <f aca="false">SUM(E11-H11)</f>
        <v>353620.35</v>
      </c>
      <c r="J11" s="30" t="n">
        <f aca="false">SUM(E11/H11*1)</f>
        <v>1.37167866259887</v>
      </c>
    </row>
    <row r="12" s="14" customFormat="true" ht="28.9" hidden="false" customHeight="true" outlineLevel="0" collapsed="false">
      <c r="A12" s="7"/>
      <c r="B12" s="25" t="s">
        <v>27</v>
      </c>
      <c r="C12" s="26" t="s">
        <v>28</v>
      </c>
      <c r="D12" s="27" t="n">
        <v>1152000</v>
      </c>
      <c r="E12" s="27" t="n">
        <v>1689775.01</v>
      </c>
      <c r="F12" s="27" t="n">
        <v>537775.01</v>
      </c>
      <c r="G12" s="28" t="n">
        <v>1.46681858506944</v>
      </c>
      <c r="H12" s="27" t="n">
        <v>918693.66</v>
      </c>
      <c r="I12" s="29" t="n">
        <f aca="false">SUM(E12-H12)</f>
        <v>771081.35</v>
      </c>
      <c r="J12" s="30" t="n">
        <f aca="false">SUM(E12/H12*1)</f>
        <v>1.83932368707105</v>
      </c>
    </row>
    <row r="13" s="14" customFormat="true" ht="28.9" hidden="false" customHeight="true" outlineLevel="0" collapsed="false">
      <c r="A13" s="7"/>
      <c r="B13" s="25" t="s">
        <v>29</v>
      </c>
      <c r="C13" s="26" t="s">
        <v>30</v>
      </c>
      <c r="D13" s="27" t="n">
        <v>6259700</v>
      </c>
      <c r="E13" s="27" t="n">
        <v>2386888.5</v>
      </c>
      <c r="F13" s="27" t="n">
        <v>-3872811.5</v>
      </c>
      <c r="G13" s="28" t="n">
        <v>0.381310366311485</v>
      </c>
      <c r="H13" s="27" t="n">
        <v>1379022.11</v>
      </c>
      <c r="I13" s="29" t="n">
        <f aca="false">SUM(E13-H13)</f>
        <v>1007866.39</v>
      </c>
      <c r="J13" s="30" t="n">
        <f aca="false">SUM(E13/H13*1)</f>
        <v>1.73085585988175</v>
      </c>
    </row>
    <row r="14" s="14" customFormat="true" ht="13.15" hidden="false" customHeight="true" outlineLevel="0" collapsed="false">
      <c r="A14" s="7"/>
      <c r="B14" s="16" t="s">
        <v>31</v>
      </c>
      <c r="C14" s="21" t="s">
        <v>32</v>
      </c>
      <c r="D14" s="22" t="n">
        <f aca="false">SUM(D15)</f>
        <v>5200</v>
      </c>
      <c r="E14" s="22" t="n">
        <f aca="false">SUM(E15)</f>
        <v>22792.23</v>
      </c>
      <c r="F14" s="22" t="n">
        <f aca="false">SUM(F15)</f>
        <v>17592.23</v>
      </c>
      <c r="G14" s="23" t="n">
        <v>4.38312115384615</v>
      </c>
      <c r="H14" s="22" t="n">
        <f aca="false">SUM(H15)</f>
        <v>7454</v>
      </c>
      <c r="I14" s="22" t="n">
        <f aca="false">SUM(I15)</f>
        <v>15338.23</v>
      </c>
      <c r="J14" s="24" t="n">
        <f aca="false">SUM(E14/H14*1)</f>
        <v>3.05771800375637</v>
      </c>
    </row>
    <row r="15" s="14" customFormat="true" ht="19.9" hidden="false" customHeight="true" outlineLevel="0" collapsed="false">
      <c r="A15" s="7"/>
      <c r="B15" s="25" t="s">
        <v>33</v>
      </c>
      <c r="C15" s="26" t="s">
        <v>34</v>
      </c>
      <c r="D15" s="27" t="n">
        <v>5200</v>
      </c>
      <c r="E15" s="27" t="n">
        <v>22792.23</v>
      </c>
      <c r="F15" s="27" t="n">
        <v>17592.23</v>
      </c>
      <c r="G15" s="28" t="n">
        <v>4.38312115384615</v>
      </c>
      <c r="H15" s="27" t="n">
        <v>7454</v>
      </c>
      <c r="I15" s="29" t="n">
        <f aca="false">SUM(E15-H15)</f>
        <v>15338.23</v>
      </c>
      <c r="J15" s="30" t="n">
        <f aca="false">SUM(E15/H15*1)</f>
        <v>3.05771800375637</v>
      </c>
    </row>
    <row r="16" s="14" customFormat="true" ht="19.9" hidden="false" customHeight="true" outlineLevel="0" collapsed="false">
      <c r="A16" s="7"/>
      <c r="B16" s="16" t="s">
        <v>35</v>
      </c>
      <c r="C16" s="21" t="s">
        <v>36</v>
      </c>
      <c r="D16" s="22" t="n">
        <f aca="false">SUM(D17+D20+D22+D25)</f>
        <v>395900</v>
      </c>
      <c r="E16" s="22" t="n">
        <f aca="false">SUM(E17+E20+E22+E25)</f>
        <v>416590.18</v>
      </c>
      <c r="F16" s="22" t="n">
        <f aca="false">SUM(F17+F20+F22+F25)</f>
        <v>20690.18</v>
      </c>
      <c r="G16" s="23" t="n">
        <v>1.05226112654711</v>
      </c>
      <c r="H16" s="22" t="n">
        <f aca="false">SUM(H17+H20+H22+H25)</f>
        <v>269313.46</v>
      </c>
      <c r="I16" s="22" t="n">
        <f aca="false">SUM(I17+I20+I22+I25)</f>
        <v>147276.72</v>
      </c>
      <c r="J16" s="24" t="n">
        <f aca="false">SUM(E16/H16*1)</f>
        <v>1.54685985616909</v>
      </c>
    </row>
    <row r="17" s="14" customFormat="true" ht="19.9" hidden="false" customHeight="true" outlineLevel="0" collapsed="false">
      <c r="A17" s="7"/>
      <c r="B17" s="16" t="s">
        <v>37</v>
      </c>
      <c r="C17" s="21" t="s">
        <v>38</v>
      </c>
      <c r="D17" s="22" t="n">
        <f aca="false">SUM(D18:D19)</f>
        <v>388000</v>
      </c>
      <c r="E17" s="22" t="n">
        <f aca="false">SUM(E18:E19)</f>
        <v>407665.03</v>
      </c>
      <c r="F17" s="22" t="n">
        <f aca="false">SUM(F18:F19)</f>
        <v>19665.03</v>
      </c>
      <c r="G17" s="23" t="n">
        <v>1.05068306701031</v>
      </c>
      <c r="H17" s="22" t="n">
        <f aca="false">SUM(H18:H19)</f>
        <v>263563.94</v>
      </c>
      <c r="I17" s="22" t="n">
        <f aca="false">SUM(I18:I19)</f>
        <v>144101.09</v>
      </c>
      <c r="J17" s="24" t="n">
        <f aca="false">SUM(E17/H17*1)</f>
        <v>1.54674053666067</v>
      </c>
    </row>
    <row r="18" s="14" customFormat="true" ht="37.9" hidden="false" customHeight="true" outlineLevel="0" collapsed="false">
      <c r="A18" s="7"/>
      <c r="B18" s="25" t="s">
        <v>39</v>
      </c>
      <c r="C18" s="26" t="s">
        <v>40</v>
      </c>
      <c r="D18" s="27" t="n">
        <v>106800</v>
      </c>
      <c r="E18" s="27" t="n">
        <v>303293.53</v>
      </c>
      <c r="F18" s="27" t="n">
        <v>196493.53</v>
      </c>
      <c r="G18" s="28" t="n">
        <v>2.83982705992509</v>
      </c>
      <c r="H18" s="27" t="n">
        <v>60485.19</v>
      </c>
      <c r="I18" s="29" t="n">
        <f aca="false">SUM(E18-H18)</f>
        <v>242808.34</v>
      </c>
      <c r="J18" s="30" t="n">
        <f aca="false">SUM(E18/H18*1)</f>
        <v>5.01434367652644</v>
      </c>
    </row>
    <row r="19" s="14" customFormat="true" ht="46.9" hidden="false" customHeight="true" outlineLevel="0" collapsed="false">
      <c r="A19" s="7"/>
      <c r="B19" s="25" t="s">
        <v>41</v>
      </c>
      <c r="C19" s="26" t="s">
        <v>42</v>
      </c>
      <c r="D19" s="27" t="n">
        <v>281200</v>
      </c>
      <c r="E19" s="27" t="n">
        <v>104371.5</v>
      </c>
      <c r="F19" s="27" t="n">
        <v>-176828.5</v>
      </c>
      <c r="G19" s="28" t="n">
        <v>0.371164651493599</v>
      </c>
      <c r="H19" s="27" t="n">
        <v>203078.75</v>
      </c>
      <c r="I19" s="29" t="n">
        <f aca="false">SUM(E19-H19)</f>
        <v>-98707.25</v>
      </c>
      <c r="J19" s="30" t="n">
        <f aca="false">SUM(E19/H19*1)</f>
        <v>0.513945944615082</v>
      </c>
    </row>
    <row r="20" s="14" customFormat="true" ht="19.9" hidden="false" customHeight="true" outlineLevel="0" collapsed="false">
      <c r="A20" s="7"/>
      <c r="B20" s="16" t="s">
        <v>43</v>
      </c>
      <c r="C20" s="21" t="s">
        <v>44</v>
      </c>
      <c r="D20" s="22" t="n">
        <f aca="false">SUM(D21)</f>
        <v>400</v>
      </c>
      <c r="E20" s="22" t="n">
        <f aca="false">SUM(E21)</f>
        <v>0</v>
      </c>
      <c r="F20" s="22" t="n">
        <f aca="false">SUM(F21)</f>
        <v>-400</v>
      </c>
      <c r="G20" s="23" t="n">
        <v>0</v>
      </c>
      <c r="H20" s="22" t="n">
        <f aca="false">SUM(H21)</f>
        <v>540.29</v>
      </c>
      <c r="I20" s="22" t="n">
        <f aca="false">SUM(I21)</f>
        <v>-540.29</v>
      </c>
      <c r="J20" s="24" t="n">
        <f aca="false">SUM(E20/H20*1)</f>
        <v>0</v>
      </c>
    </row>
    <row r="21" s="14" customFormat="true" ht="19.9" hidden="false" customHeight="true" outlineLevel="0" collapsed="false">
      <c r="A21" s="7"/>
      <c r="B21" s="25" t="s">
        <v>45</v>
      </c>
      <c r="C21" s="26" t="s">
        <v>46</v>
      </c>
      <c r="D21" s="27" t="n">
        <v>400</v>
      </c>
      <c r="E21" s="27" t="n">
        <v>0</v>
      </c>
      <c r="F21" s="27" t="n">
        <v>-400</v>
      </c>
      <c r="G21" s="28" t="n">
        <v>0</v>
      </c>
      <c r="H21" s="27" t="n">
        <v>540.29</v>
      </c>
      <c r="I21" s="29" t="n">
        <f aca="false">SUM(E21-H21)</f>
        <v>-540.29</v>
      </c>
      <c r="J21" s="30" t="n">
        <f aca="false">SUM(E21/H21*1)</f>
        <v>0</v>
      </c>
    </row>
    <row r="22" s="14" customFormat="true" ht="19.9" hidden="false" customHeight="true" outlineLevel="0" collapsed="false">
      <c r="A22" s="7"/>
      <c r="B22" s="16" t="s">
        <v>47</v>
      </c>
      <c r="C22" s="21" t="s">
        <v>48</v>
      </c>
      <c r="D22" s="22" t="n">
        <f aca="false">SUM(D23:D24)</f>
        <v>6900</v>
      </c>
      <c r="E22" s="22" t="n">
        <f aca="false">SUM(E23:E24)</f>
        <v>8807.38</v>
      </c>
      <c r="F22" s="22" t="n">
        <f aca="false">SUM(F23:F24)</f>
        <v>1907.38</v>
      </c>
      <c r="G22" s="23" t="n">
        <v>1.27643188405797</v>
      </c>
      <c r="H22" s="22" t="n">
        <f aca="false">SUM(H23:H24)</f>
        <v>5209.23</v>
      </c>
      <c r="I22" s="22" t="n">
        <f aca="false">SUM(I23:I24)</f>
        <v>3598.15</v>
      </c>
      <c r="J22" s="24" t="n">
        <f aca="false">SUM(E22/H22*1)</f>
        <v>1.6907258846317</v>
      </c>
    </row>
    <row r="23" s="14" customFormat="true" ht="28.9" hidden="false" customHeight="true" outlineLevel="0" collapsed="false">
      <c r="A23" s="7"/>
      <c r="B23" s="25" t="s">
        <v>49</v>
      </c>
      <c r="C23" s="26" t="s">
        <v>50</v>
      </c>
      <c r="D23" s="27" t="n">
        <v>6900</v>
      </c>
      <c r="E23" s="27" t="n">
        <v>8807.38</v>
      </c>
      <c r="F23" s="27" t="n">
        <v>1907.38</v>
      </c>
      <c r="G23" s="28" t="n">
        <v>1.27643188405797</v>
      </c>
      <c r="H23" s="27" t="n">
        <v>9500.55</v>
      </c>
      <c r="I23" s="29" t="n">
        <f aca="false">SUM(E23-H23)</f>
        <v>-693.17</v>
      </c>
      <c r="J23" s="30" t="n">
        <f aca="false">SUM(E23/H23*1)</f>
        <v>0.927038960902264</v>
      </c>
    </row>
    <row r="24" s="38" customFormat="true" ht="28.9" hidden="false" customHeight="true" outlineLevel="0" collapsed="false">
      <c r="A24" s="31"/>
      <c r="B24" s="32" t="n">
        <v>13030200</v>
      </c>
      <c r="C24" s="33" t="s">
        <v>51</v>
      </c>
      <c r="D24" s="34" t="n">
        <v>0</v>
      </c>
      <c r="E24" s="34" t="n">
        <v>0</v>
      </c>
      <c r="F24" s="34" t="n">
        <v>0</v>
      </c>
      <c r="G24" s="35" t="n">
        <v>0</v>
      </c>
      <c r="H24" s="34" t="n">
        <v>-4291.32</v>
      </c>
      <c r="I24" s="36" t="n">
        <f aca="false">SUM(E24-H24)</f>
        <v>4291.32</v>
      </c>
      <c r="J24" s="37" t="n">
        <f aca="false">SUM(E24/H24*1)</f>
        <v>0</v>
      </c>
    </row>
    <row r="25" s="14" customFormat="true" ht="19.9" hidden="false" customHeight="true" outlineLevel="0" collapsed="false">
      <c r="A25" s="7"/>
      <c r="B25" s="16" t="s">
        <v>52</v>
      </c>
      <c r="C25" s="21" t="s">
        <v>53</v>
      </c>
      <c r="D25" s="22" t="n">
        <f aca="false">SUM(D26)</f>
        <v>600</v>
      </c>
      <c r="E25" s="22" t="n">
        <f aca="false">SUM(E26)</f>
        <v>117.77</v>
      </c>
      <c r="F25" s="22" t="n">
        <f aca="false">SUM(F26)</f>
        <v>-482.23</v>
      </c>
      <c r="G25" s="23" t="n">
        <v>0.196283333333333</v>
      </c>
      <c r="H25" s="22" t="n">
        <f aca="false">SUM(H26)</f>
        <v>0</v>
      </c>
      <c r="I25" s="22" t="n">
        <f aca="false">SUM(I26)</f>
        <v>117.77</v>
      </c>
      <c r="J25" s="39" t="n">
        <v>0</v>
      </c>
    </row>
    <row r="26" s="14" customFormat="true" ht="28.9" hidden="false" customHeight="true" outlineLevel="0" collapsed="false">
      <c r="A26" s="7"/>
      <c r="B26" s="25" t="s">
        <v>54</v>
      </c>
      <c r="C26" s="26" t="s">
        <v>51</v>
      </c>
      <c r="D26" s="27" t="n">
        <v>600</v>
      </c>
      <c r="E26" s="27" t="n">
        <v>117.77</v>
      </c>
      <c r="F26" s="27" t="n">
        <v>-482.23</v>
      </c>
      <c r="G26" s="28" t="n">
        <v>0.196283333333333</v>
      </c>
      <c r="H26" s="27" t="n">
        <v>0</v>
      </c>
      <c r="I26" s="29" t="n">
        <f aca="false">SUM(E26-H26)</f>
        <v>117.77</v>
      </c>
      <c r="J26" s="37" t="n">
        <v>0</v>
      </c>
    </row>
    <row r="27" s="14" customFormat="true" ht="13.15" hidden="false" customHeight="true" outlineLevel="0" collapsed="false">
      <c r="A27" s="7"/>
      <c r="B27" s="16" t="s">
        <v>55</v>
      </c>
      <c r="C27" s="21" t="s">
        <v>56</v>
      </c>
      <c r="D27" s="22" t="n">
        <f aca="false">SUM(D28+D30+D32)</f>
        <v>9442800</v>
      </c>
      <c r="E27" s="22" t="n">
        <f aca="false">SUM(E28+E30+E32)</f>
        <v>25008862.52</v>
      </c>
      <c r="F27" s="22" t="n">
        <f aca="false">SUM(F28+F30+F32)</f>
        <v>15566062.52</v>
      </c>
      <c r="G27" s="23" t="n">
        <v>2.64845835133647</v>
      </c>
      <c r="H27" s="22" t="n">
        <f aca="false">SUM(H28+H30+H32)</f>
        <v>13627619.39</v>
      </c>
      <c r="I27" s="22" t="n">
        <f aca="false">SUM(I28+I30+I32)</f>
        <v>11381243.13</v>
      </c>
      <c r="J27" s="24" t="n">
        <f aca="false">SUM(E27/H27*1)</f>
        <v>1.83516003817597</v>
      </c>
    </row>
    <row r="28" s="14" customFormat="true" ht="19.9" hidden="false" customHeight="true" outlineLevel="0" collapsed="false">
      <c r="A28" s="7"/>
      <c r="B28" s="16" t="s">
        <v>57</v>
      </c>
      <c r="C28" s="21" t="s">
        <v>58</v>
      </c>
      <c r="D28" s="22" t="n">
        <f aca="false">SUM(D29)</f>
        <v>0</v>
      </c>
      <c r="E28" s="22" t="n">
        <f aca="false">SUM(E29)</f>
        <v>3267244.27</v>
      </c>
      <c r="F28" s="22" t="n">
        <f aca="false">SUM(F29)</f>
        <v>3267244.27</v>
      </c>
      <c r="G28" s="23" t="n">
        <v>0</v>
      </c>
      <c r="H28" s="22" t="n">
        <f aca="false">SUM(H29)</f>
        <v>1488430.67</v>
      </c>
      <c r="I28" s="22" t="n">
        <f aca="false">SUM(I29)</f>
        <v>1778813.6</v>
      </c>
      <c r="J28" s="24" t="n">
        <f aca="false">SUM(E28/H28*1)</f>
        <v>2.1950933529205</v>
      </c>
    </row>
    <row r="29" s="14" customFormat="true" ht="13.15" hidden="false" customHeight="true" outlineLevel="0" collapsed="false">
      <c r="A29" s="7"/>
      <c r="B29" s="25" t="s">
        <v>59</v>
      </c>
      <c r="C29" s="26" t="s">
        <v>60</v>
      </c>
      <c r="D29" s="27" t="n">
        <v>0</v>
      </c>
      <c r="E29" s="27" t="n">
        <v>3267244.27</v>
      </c>
      <c r="F29" s="27" t="n">
        <v>3267244.27</v>
      </c>
      <c r="G29" s="28" t="n">
        <v>0</v>
      </c>
      <c r="H29" s="27" t="n">
        <v>1488430.67</v>
      </c>
      <c r="I29" s="29" t="n">
        <f aca="false">SUM(E29-H29)</f>
        <v>1778813.6</v>
      </c>
      <c r="J29" s="30" t="n">
        <f aca="false">SUM(E29/H29*1)</f>
        <v>2.1950933529205</v>
      </c>
    </row>
    <row r="30" s="14" customFormat="true" ht="28.9" hidden="false" customHeight="true" outlineLevel="0" collapsed="false">
      <c r="A30" s="7"/>
      <c r="B30" s="16" t="s">
        <v>61</v>
      </c>
      <c r="C30" s="21" t="s">
        <v>62</v>
      </c>
      <c r="D30" s="22" t="n">
        <f aca="false">SUM(D31)</f>
        <v>0</v>
      </c>
      <c r="E30" s="22" t="n">
        <f aca="false">SUM(E31)</f>
        <v>11096180.34</v>
      </c>
      <c r="F30" s="22" t="n">
        <f aca="false">SUM(F31)</f>
        <v>11096180.34</v>
      </c>
      <c r="G30" s="23" t="n">
        <v>0</v>
      </c>
      <c r="H30" s="22" t="n">
        <f aca="false">SUM(H31)</f>
        <v>5143217.32</v>
      </c>
      <c r="I30" s="22" t="n">
        <f aca="false">SUM(I31)</f>
        <v>5952963.02</v>
      </c>
      <c r="J30" s="24" t="n">
        <f aca="false">SUM(E30/H30*1)</f>
        <v>2.157439526588</v>
      </c>
    </row>
    <row r="31" s="14" customFormat="true" ht="13.15" hidden="false" customHeight="true" outlineLevel="0" collapsed="false">
      <c r="A31" s="7"/>
      <c r="B31" s="25" t="s">
        <v>63</v>
      </c>
      <c r="C31" s="26" t="s">
        <v>60</v>
      </c>
      <c r="D31" s="27" t="n">
        <v>0</v>
      </c>
      <c r="E31" s="27" t="n">
        <v>11096180.34</v>
      </c>
      <c r="F31" s="27" t="n">
        <v>11096180.34</v>
      </c>
      <c r="G31" s="28" t="n">
        <v>0</v>
      </c>
      <c r="H31" s="27" t="n">
        <v>5143217.32</v>
      </c>
      <c r="I31" s="29" t="n">
        <f aca="false">SUM(E31-H31)</f>
        <v>5952963.02</v>
      </c>
      <c r="J31" s="30" t="n">
        <f aca="false">SUM(E31/H31*1)</f>
        <v>2.157439526588</v>
      </c>
    </row>
    <row r="32" s="14" customFormat="true" ht="28.9" hidden="false" customHeight="true" outlineLevel="0" collapsed="false">
      <c r="A32" s="7"/>
      <c r="B32" s="16" t="s">
        <v>64</v>
      </c>
      <c r="C32" s="21" t="s">
        <v>65</v>
      </c>
      <c r="D32" s="22" t="n">
        <f aca="false">SUM(D33)</f>
        <v>9442800</v>
      </c>
      <c r="E32" s="22" t="n">
        <f aca="false">SUM(E33)</f>
        <v>10645437.91</v>
      </c>
      <c r="F32" s="22" t="n">
        <f aca="false">SUM(F33)</f>
        <v>1202637.91</v>
      </c>
      <c r="G32" s="23" t="n">
        <v>1.1273603073241</v>
      </c>
      <c r="H32" s="22" t="n">
        <f aca="false">SUM(H33)</f>
        <v>6995971.4</v>
      </c>
      <c r="I32" s="22" t="n">
        <f aca="false">SUM(I33)</f>
        <v>3649466.51</v>
      </c>
      <c r="J32" s="24" t="n">
        <f aca="false">SUM(E32/H32*1)</f>
        <v>1.52165257708172</v>
      </c>
    </row>
    <row r="33" s="14" customFormat="true" ht="28.9" hidden="false" customHeight="true" outlineLevel="0" collapsed="false">
      <c r="A33" s="7"/>
      <c r="B33" s="25" t="s">
        <v>64</v>
      </c>
      <c r="C33" s="26" t="s">
        <v>65</v>
      </c>
      <c r="D33" s="27" t="n">
        <v>9442800</v>
      </c>
      <c r="E33" s="27" t="n">
        <v>10645437.91</v>
      </c>
      <c r="F33" s="27" t="n">
        <v>1202637.91</v>
      </c>
      <c r="G33" s="28" t="n">
        <v>1.1273603073241</v>
      </c>
      <c r="H33" s="27" t="n">
        <v>6995971.4</v>
      </c>
      <c r="I33" s="29" t="n">
        <f aca="false">SUM(E33-H33)</f>
        <v>3649466.51</v>
      </c>
      <c r="J33" s="30" t="n">
        <f aca="false">SUM(E33/H33*1)</f>
        <v>1.52165257708172</v>
      </c>
    </row>
    <row r="34" s="14" customFormat="true" ht="28.9" hidden="false" customHeight="true" outlineLevel="0" collapsed="false">
      <c r="A34" s="7"/>
      <c r="B34" s="16" t="s">
        <v>66</v>
      </c>
      <c r="C34" s="21" t="s">
        <v>67</v>
      </c>
      <c r="D34" s="22" t="n">
        <f aca="false">SUM(D35+D49+D54+D52)</f>
        <v>81457600</v>
      </c>
      <c r="E34" s="22" t="n">
        <f aca="false">SUM(E35+E49+E54+E52)</f>
        <v>88587401.14</v>
      </c>
      <c r="F34" s="22" t="n">
        <f aca="false">SUM(F35+F49+F54+F52)</f>
        <v>7129801.14</v>
      </c>
      <c r="G34" s="23" t="n">
        <v>1.08752775849031</v>
      </c>
      <c r="H34" s="22" t="n">
        <f aca="false">SUM(H35+H49+H54+H52)</f>
        <v>59632660.66</v>
      </c>
      <c r="I34" s="22" t="n">
        <f aca="false">SUM(I35+I49+I54+I52)</f>
        <v>28954740.48</v>
      </c>
      <c r="J34" s="24" t="n">
        <f aca="false">SUM(E34/H34*1)</f>
        <v>1.48555171209092</v>
      </c>
    </row>
    <row r="35" s="14" customFormat="true" ht="13.15" hidden="false" customHeight="true" outlineLevel="0" collapsed="false">
      <c r="A35" s="7"/>
      <c r="B35" s="16" t="s">
        <v>68</v>
      </c>
      <c r="C35" s="21" t="s">
        <v>69</v>
      </c>
      <c r="D35" s="22" t="n">
        <f aca="false">SUM(D36+D41+D46)</f>
        <v>37955500</v>
      </c>
      <c r="E35" s="22" t="n">
        <f aca="false">SUM(E36+E41+E46)</f>
        <v>37277319.74</v>
      </c>
      <c r="F35" s="22" t="n">
        <f aca="false">SUM(F36+F41+F46)</f>
        <v>-678180.26</v>
      </c>
      <c r="G35" s="23" t="n">
        <v>0.982132226949981</v>
      </c>
      <c r="H35" s="22" t="n">
        <f aca="false">SUM(H36+H41+H46)</f>
        <v>26006738.3</v>
      </c>
      <c r="I35" s="22" t="n">
        <f aca="false">SUM(I36+I41+I46)</f>
        <v>11270581.44</v>
      </c>
      <c r="J35" s="24" t="n">
        <f aca="false">SUM(E35/H35*1)</f>
        <v>1.43337158662453</v>
      </c>
    </row>
    <row r="36" s="14" customFormat="true" ht="18" hidden="false" customHeight="true" outlineLevel="0" collapsed="false">
      <c r="A36" s="7"/>
      <c r="B36" s="40"/>
      <c r="C36" s="41" t="s">
        <v>70</v>
      </c>
      <c r="D36" s="42" t="n">
        <f aca="false">SUM(D37:D40)</f>
        <v>6403300</v>
      </c>
      <c r="E36" s="42" t="n">
        <f aca="false">SUM(E37:E40)</f>
        <v>6912449.99</v>
      </c>
      <c r="F36" s="42" t="n">
        <f aca="false">SUM(F37:F40)</f>
        <v>509149.99</v>
      </c>
      <c r="G36" s="43" t="n">
        <f aca="false">SUM(E36/D36)</f>
        <v>1.0795136866928</v>
      </c>
      <c r="H36" s="42" t="n">
        <f aca="false">SUM(H37:H40)</f>
        <v>3634252.16</v>
      </c>
      <c r="I36" s="44" t="n">
        <f aca="false">SUM(E36-H36)</f>
        <v>3278197.83</v>
      </c>
      <c r="J36" s="45" t="n">
        <f aca="false">SUM(E36/H36*1)</f>
        <v>1.90202817131985</v>
      </c>
    </row>
    <row r="37" s="14" customFormat="true" ht="37.9" hidden="false" customHeight="true" outlineLevel="0" collapsed="false">
      <c r="A37" s="7"/>
      <c r="B37" s="25" t="s">
        <v>71</v>
      </c>
      <c r="C37" s="26" t="s">
        <v>72</v>
      </c>
      <c r="D37" s="27" t="n">
        <v>121800</v>
      </c>
      <c r="E37" s="27" t="n">
        <v>169727.75</v>
      </c>
      <c r="F37" s="27" t="n">
        <v>47927.75</v>
      </c>
      <c r="G37" s="28" t="n">
        <v>1.39349548440066</v>
      </c>
      <c r="H37" s="27" t="n">
        <v>61502.42</v>
      </c>
      <c r="I37" s="29" t="n">
        <f aca="false">SUM(E37-H37)</f>
        <v>108225.33</v>
      </c>
      <c r="J37" s="30" t="n">
        <f aca="false">SUM(E37/H37*1)</f>
        <v>2.75969222024109</v>
      </c>
    </row>
    <row r="38" s="14" customFormat="true" ht="37.9" hidden="false" customHeight="true" outlineLevel="0" collapsed="false">
      <c r="A38" s="7"/>
      <c r="B38" s="25" t="s">
        <v>73</v>
      </c>
      <c r="C38" s="26" t="s">
        <v>74</v>
      </c>
      <c r="D38" s="27" t="n">
        <v>1622100</v>
      </c>
      <c r="E38" s="27" t="n">
        <v>1391434.96</v>
      </c>
      <c r="F38" s="27" t="n">
        <v>-230665.04</v>
      </c>
      <c r="G38" s="28" t="n">
        <v>0.857798508106775</v>
      </c>
      <c r="H38" s="27" t="n">
        <v>957147.23</v>
      </c>
      <c r="I38" s="29" t="n">
        <f aca="false">SUM(E38-H38)</f>
        <v>434287.73</v>
      </c>
      <c r="J38" s="30" t="n">
        <f aca="false">SUM(E38/H38*1)</f>
        <v>1.45373137631083</v>
      </c>
    </row>
    <row r="39" s="14" customFormat="true" ht="37.9" hidden="false" customHeight="true" outlineLevel="0" collapsed="false">
      <c r="A39" s="7"/>
      <c r="B39" s="25" t="s">
        <v>75</v>
      </c>
      <c r="C39" s="26" t="s">
        <v>76</v>
      </c>
      <c r="D39" s="27" t="n">
        <v>764400</v>
      </c>
      <c r="E39" s="27" t="n">
        <v>717887.85</v>
      </c>
      <c r="F39" s="27" t="n">
        <v>-46512.15</v>
      </c>
      <c r="G39" s="28" t="n">
        <v>0.939152080062794</v>
      </c>
      <c r="H39" s="27" t="n">
        <v>401745.21</v>
      </c>
      <c r="I39" s="29" t="n">
        <f aca="false">SUM(E39-H39)</f>
        <v>316142.64</v>
      </c>
      <c r="J39" s="30" t="n">
        <f aca="false">SUM(E39/H39*1)</f>
        <v>1.78692323425586</v>
      </c>
    </row>
    <row r="40" s="14" customFormat="true" ht="37.9" hidden="false" customHeight="true" outlineLevel="0" collapsed="false">
      <c r="A40" s="7"/>
      <c r="B40" s="25" t="s">
        <v>77</v>
      </c>
      <c r="C40" s="26" t="s">
        <v>78</v>
      </c>
      <c r="D40" s="27" t="n">
        <v>3895000</v>
      </c>
      <c r="E40" s="27" t="n">
        <v>4633399.43</v>
      </c>
      <c r="F40" s="27" t="n">
        <v>738399.43</v>
      </c>
      <c r="G40" s="28" t="n">
        <v>1.18957623363286</v>
      </c>
      <c r="H40" s="27" t="n">
        <v>2213857.3</v>
      </c>
      <c r="I40" s="29" t="n">
        <f aca="false">SUM(E40-H40)</f>
        <v>2419542.13</v>
      </c>
      <c r="J40" s="30" t="n">
        <f aca="false">SUM(E40/H40*1)</f>
        <v>2.09290789880631</v>
      </c>
    </row>
    <row r="41" s="49" customFormat="true" ht="13.15" hidden="false" customHeight="true" outlineLevel="0" collapsed="false">
      <c r="A41" s="46"/>
      <c r="B41" s="40"/>
      <c r="C41" s="47" t="s">
        <v>79</v>
      </c>
      <c r="D41" s="42" t="n">
        <f aca="false">SUM(D42:D45)</f>
        <v>31488900</v>
      </c>
      <c r="E41" s="42" t="n">
        <f aca="false">SUM(E42:E45)</f>
        <v>30281536.42</v>
      </c>
      <c r="F41" s="42" t="n">
        <f aca="false">SUM(F42:F45)</f>
        <v>-1207363.58</v>
      </c>
      <c r="G41" s="43" t="n">
        <f aca="false">SUM(E41/D41)</f>
        <v>0.961657486288819</v>
      </c>
      <c r="H41" s="42" t="n">
        <f aca="false">SUM(H42:H45)</f>
        <v>22335016.18</v>
      </c>
      <c r="I41" s="42" t="n">
        <f aca="false">SUM(I42:I45)</f>
        <v>7946520.24</v>
      </c>
      <c r="J41" s="48" t="n">
        <f aca="false">SUM(E41/H41*1)</f>
        <v>1.35578753003617</v>
      </c>
    </row>
    <row r="42" s="14" customFormat="true" ht="13.15" hidden="false" customHeight="true" outlineLevel="0" collapsed="false">
      <c r="A42" s="7"/>
      <c r="B42" s="25" t="s">
        <v>80</v>
      </c>
      <c r="C42" s="26" t="s">
        <v>81</v>
      </c>
      <c r="D42" s="27" t="n">
        <v>17666900</v>
      </c>
      <c r="E42" s="27" t="n">
        <v>15716356.2</v>
      </c>
      <c r="F42" s="27" t="n">
        <v>-1950543.8</v>
      </c>
      <c r="G42" s="28" t="n">
        <v>0.889593318578811</v>
      </c>
      <c r="H42" s="27" t="n">
        <v>13055736.79</v>
      </c>
      <c r="I42" s="29" t="n">
        <f aca="false">SUM(E42-H42)</f>
        <v>2660619.41</v>
      </c>
      <c r="J42" s="30" t="n">
        <f aca="false">SUM(E42/H42*1)</f>
        <v>1.20378929606163</v>
      </c>
    </row>
    <row r="43" s="14" customFormat="true" ht="13.15" hidden="false" customHeight="true" outlineLevel="0" collapsed="false">
      <c r="A43" s="7"/>
      <c r="B43" s="25" t="s">
        <v>82</v>
      </c>
      <c r="C43" s="26" t="s">
        <v>83</v>
      </c>
      <c r="D43" s="27" t="n">
        <v>10070100</v>
      </c>
      <c r="E43" s="27" t="n">
        <v>10227344.71</v>
      </c>
      <c r="F43" s="27" t="n">
        <v>157244.71</v>
      </c>
      <c r="G43" s="28" t="n">
        <v>1.01561500978143</v>
      </c>
      <c r="H43" s="27" t="n">
        <v>6443638.22</v>
      </c>
      <c r="I43" s="29" t="n">
        <f aca="false">SUM(E43-H43)</f>
        <v>3783706.49</v>
      </c>
      <c r="J43" s="30" t="n">
        <f aca="false">SUM(E43/H43*1)</f>
        <v>1.58720033012654</v>
      </c>
    </row>
    <row r="44" s="14" customFormat="true" ht="13.15" hidden="false" customHeight="true" outlineLevel="0" collapsed="false">
      <c r="A44" s="7"/>
      <c r="B44" s="25" t="s">
        <v>84</v>
      </c>
      <c r="C44" s="26" t="s">
        <v>85</v>
      </c>
      <c r="D44" s="27" t="n">
        <v>2501700</v>
      </c>
      <c r="E44" s="27" t="n">
        <v>2643900.05</v>
      </c>
      <c r="F44" s="27" t="n">
        <v>142200.05</v>
      </c>
      <c r="G44" s="28" t="n">
        <v>1.05684136786985</v>
      </c>
      <c r="H44" s="27" t="n">
        <v>1967252.22</v>
      </c>
      <c r="I44" s="29" t="n">
        <f aca="false">SUM(E44-H44)</f>
        <v>676647.83</v>
      </c>
      <c r="J44" s="30" t="n">
        <f aca="false">SUM(E44/H44*1)</f>
        <v>1.34395580959111</v>
      </c>
    </row>
    <row r="45" s="14" customFormat="true" ht="13.15" hidden="false" customHeight="true" outlineLevel="0" collapsed="false">
      <c r="A45" s="7"/>
      <c r="B45" s="25" t="s">
        <v>86</v>
      </c>
      <c r="C45" s="26" t="s">
        <v>87</v>
      </c>
      <c r="D45" s="27" t="n">
        <v>1250200</v>
      </c>
      <c r="E45" s="27" t="n">
        <v>1693935.46</v>
      </c>
      <c r="F45" s="27" t="n">
        <v>443735.46</v>
      </c>
      <c r="G45" s="28" t="n">
        <v>1.35493157894737</v>
      </c>
      <c r="H45" s="27" t="n">
        <v>868388.95</v>
      </c>
      <c r="I45" s="29" t="n">
        <f aca="false">SUM(E45-H45)</f>
        <v>825546.51</v>
      </c>
      <c r="J45" s="30" t="n">
        <f aca="false">SUM(E45/H45*1)</f>
        <v>1.95066445744156</v>
      </c>
    </row>
    <row r="46" s="49" customFormat="true" ht="13.15" hidden="false" customHeight="true" outlineLevel="0" collapsed="false">
      <c r="A46" s="46"/>
      <c r="B46" s="40"/>
      <c r="C46" s="47" t="s">
        <v>88</v>
      </c>
      <c r="D46" s="42" t="n">
        <f aca="false">SUM(D47:D48)</f>
        <v>63300</v>
      </c>
      <c r="E46" s="42" t="n">
        <f aca="false">SUM(E47:E48)</f>
        <v>83333.33</v>
      </c>
      <c r="F46" s="42" t="n">
        <f aca="false">SUM(F47:F48)</f>
        <v>20033.33</v>
      </c>
      <c r="G46" s="43" t="n">
        <f aca="false">SUM(E46/D46)</f>
        <v>1.31648230647709</v>
      </c>
      <c r="H46" s="42" t="n">
        <f aca="false">SUM(H47:H48)</f>
        <v>37469.96</v>
      </c>
      <c r="I46" s="42" t="n">
        <f aca="false">SUM(I47:I48)</f>
        <v>45863.37</v>
      </c>
      <c r="J46" s="45" t="n">
        <f aca="false">SUM(E46/H46*1)</f>
        <v>2.22400370857081</v>
      </c>
    </row>
    <row r="47" s="14" customFormat="true" ht="13.15" hidden="false" customHeight="true" outlineLevel="0" collapsed="false">
      <c r="A47" s="7"/>
      <c r="B47" s="25" t="s">
        <v>89</v>
      </c>
      <c r="C47" s="26" t="s">
        <v>90</v>
      </c>
      <c r="D47" s="27" t="n">
        <v>58300</v>
      </c>
      <c r="E47" s="27" t="n">
        <v>45833.33</v>
      </c>
      <c r="F47" s="27" t="n">
        <v>-12466.67</v>
      </c>
      <c r="G47" s="28" t="n">
        <v>0.78616346483705</v>
      </c>
      <c r="H47" s="27" t="n">
        <v>25833.33</v>
      </c>
      <c r="I47" s="29" t="n">
        <f aca="false">SUM(E47-H47)</f>
        <v>20000</v>
      </c>
      <c r="J47" s="30" t="n">
        <f aca="false">SUM(E47/H47*1)</f>
        <v>1.77419364828305</v>
      </c>
    </row>
    <row r="48" s="14" customFormat="true" ht="13.15" hidden="false" customHeight="true" outlineLevel="0" collapsed="false">
      <c r="A48" s="7"/>
      <c r="B48" s="25" t="s">
        <v>91</v>
      </c>
      <c r="C48" s="26" t="s">
        <v>92</v>
      </c>
      <c r="D48" s="27" t="n">
        <v>5000</v>
      </c>
      <c r="E48" s="27" t="n">
        <v>37500</v>
      </c>
      <c r="F48" s="27" t="n">
        <v>32500</v>
      </c>
      <c r="G48" s="28" t="n">
        <v>7.5</v>
      </c>
      <c r="H48" s="27" t="n">
        <v>11636.63</v>
      </c>
      <c r="I48" s="29" t="n">
        <f aca="false">SUM(E48-H48)</f>
        <v>25863.37</v>
      </c>
      <c r="J48" s="30" t="n">
        <f aca="false">SUM(E48/H48*1)</f>
        <v>3.22258248307285</v>
      </c>
    </row>
    <row r="49" s="14" customFormat="true" ht="13.15" hidden="false" customHeight="true" outlineLevel="0" collapsed="false">
      <c r="A49" s="7"/>
      <c r="B49" s="16" t="s">
        <v>93</v>
      </c>
      <c r="C49" s="21" t="s">
        <v>94</v>
      </c>
      <c r="D49" s="22" t="n">
        <f aca="false">SUM(D50:D51)</f>
        <v>82200</v>
      </c>
      <c r="E49" s="22" t="n">
        <f aca="false">SUM(E50:E51)</f>
        <v>128452.82</v>
      </c>
      <c r="F49" s="22" t="n">
        <f aca="false">SUM(F50:F51)</f>
        <v>46252.82</v>
      </c>
      <c r="G49" s="23" t="n">
        <v>1.56268637469586</v>
      </c>
      <c r="H49" s="22" t="n">
        <f aca="false">SUM(H50:H51)</f>
        <v>37864.1</v>
      </c>
      <c r="I49" s="22" t="n">
        <f aca="false">SUM(I50:I51)</f>
        <v>90588.72</v>
      </c>
      <c r="J49" s="24" t="n">
        <f aca="false">SUM(E49/H49*1)</f>
        <v>3.39246991213313</v>
      </c>
    </row>
    <row r="50" s="14" customFormat="true" ht="19.9" hidden="false" customHeight="true" outlineLevel="0" collapsed="false">
      <c r="A50" s="7"/>
      <c r="B50" s="25" t="s">
        <v>95</v>
      </c>
      <c r="C50" s="26" t="s">
        <v>96</v>
      </c>
      <c r="D50" s="27" t="n">
        <v>55600</v>
      </c>
      <c r="E50" s="27" t="n">
        <v>19966.86</v>
      </c>
      <c r="F50" s="27" t="n">
        <v>-35633.14</v>
      </c>
      <c r="G50" s="28" t="n">
        <v>0.35911618705036</v>
      </c>
      <c r="H50" s="27" t="n">
        <v>26634.36</v>
      </c>
      <c r="I50" s="29" t="n">
        <f aca="false">SUM(E50-H50)</f>
        <v>-6667.5</v>
      </c>
      <c r="J50" s="30" t="n">
        <f aca="false">SUM(E50/H50*1)</f>
        <v>0.749665469716562</v>
      </c>
    </row>
    <row r="51" s="14" customFormat="true" ht="20.45" hidden="false" customHeight="true" outlineLevel="0" collapsed="false">
      <c r="A51" s="7"/>
      <c r="B51" s="25" t="s">
        <v>97</v>
      </c>
      <c r="C51" s="26" t="s">
        <v>98</v>
      </c>
      <c r="D51" s="27" t="n">
        <v>26600</v>
      </c>
      <c r="E51" s="27" t="n">
        <v>108485.96</v>
      </c>
      <c r="F51" s="27" t="n">
        <v>81885.96</v>
      </c>
      <c r="G51" s="28" t="n">
        <v>4.07841954887218</v>
      </c>
      <c r="H51" s="27" t="n">
        <v>11229.74</v>
      </c>
      <c r="I51" s="29" t="n">
        <f aca="false">SUM(E51-H51)</f>
        <v>97256.22</v>
      </c>
      <c r="J51" s="30" t="n">
        <f aca="false">SUM(E51/H51*1)</f>
        <v>9.66059410102104</v>
      </c>
    </row>
    <row r="52" s="14" customFormat="true" ht="20.45" hidden="false" customHeight="true" outlineLevel="0" collapsed="false">
      <c r="A52" s="7"/>
      <c r="B52" s="16" t="n">
        <v>18040000</v>
      </c>
      <c r="C52" s="21" t="s">
        <v>99</v>
      </c>
      <c r="D52" s="22" t="n">
        <f aca="false">SUM(D53)</f>
        <v>0</v>
      </c>
      <c r="E52" s="22" t="n">
        <f aca="false">SUM(E53)</f>
        <v>0</v>
      </c>
      <c r="F52" s="22" t="n">
        <f aca="false">SUM(F53)</f>
        <v>0</v>
      </c>
      <c r="G52" s="23" t="n">
        <v>0</v>
      </c>
      <c r="H52" s="22" t="n">
        <f aca="false">SUM(H53)</f>
        <v>1140.73</v>
      </c>
      <c r="I52" s="50" t="n">
        <f aca="false">SUM(E52-H52)</f>
        <v>-1140.73</v>
      </c>
      <c r="J52" s="24" t="n">
        <f aca="false">SUM(E52/H52*1)</f>
        <v>0</v>
      </c>
    </row>
    <row r="53" s="14" customFormat="true" ht="20.45" hidden="false" customHeight="true" outlineLevel="0" collapsed="false">
      <c r="A53" s="7"/>
      <c r="B53" s="25" t="n">
        <v>18040100</v>
      </c>
      <c r="C53" s="26" t="s">
        <v>100</v>
      </c>
      <c r="D53" s="27" t="n">
        <v>0</v>
      </c>
      <c r="E53" s="27" t="n">
        <v>0</v>
      </c>
      <c r="F53" s="27" t="n">
        <v>0</v>
      </c>
      <c r="G53" s="28" t="n">
        <v>0</v>
      </c>
      <c r="H53" s="27" t="n">
        <v>1140.73</v>
      </c>
      <c r="I53" s="29" t="n">
        <f aca="false">SUM(E53-H53)</f>
        <v>-1140.73</v>
      </c>
      <c r="J53" s="30" t="n">
        <f aca="false">SUM(E53/H53*1)</f>
        <v>0</v>
      </c>
    </row>
    <row r="54" s="14" customFormat="true" ht="13.15" hidden="false" customHeight="true" outlineLevel="0" collapsed="false">
      <c r="A54" s="7"/>
      <c r="B54" s="16" t="s">
        <v>101</v>
      </c>
      <c r="C54" s="21" t="s">
        <v>102</v>
      </c>
      <c r="D54" s="22" t="n">
        <f aca="false">SUM(D55:D57)</f>
        <v>43419900</v>
      </c>
      <c r="E54" s="22" t="n">
        <f aca="false">SUM(E55:E57)</f>
        <v>51181628.58</v>
      </c>
      <c r="F54" s="22" t="n">
        <f aca="false">SUM(F55:F57)</f>
        <v>7761728.58</v>
      </c>
      <c r="G54" s="23" t="n">
        <v>1.17875970649403</v>
      </c>
      <c r="H54" s="22" t="n">
        <f aca="false">SUM(H55:H57)</f>
        <v>33586917.53</v>
      </c>
      <c r="I54" s="22" t="n">
        <f aca="false">SUM(I55:I57)</f>
        <v>17594711.05</v>
      </c>
      <c r="J54" s="24" t="n">
        <f aca="false">SUM(E54/H54*1)</f>
        <v>1.52385608278236</v>
      </c>
    </row>
    <row r="55" s="14" customFormat="true" ht="13.15" hidden="false" customHeight="true" outlineLevel="0" collapsed="false">
      <c r="A55" s="7"/>
      <c r="B55" s="25" t="s">
        <v>103</v>
      </c>
      <c r="C55" s="26" t="s">
        <v>104</v>
      </c>
      <c r="D55" s="27" t="n">
        <v>2877400</v>
      </c>
      <c r="E55" s="27" t="n">
        <v>3527096.9</v>
      </c>
      <c r="F55" s="27" t="n">
        <v>649696.9</v>
      </c>
      <c r="G55" s="28" t="n">
        <v>1.22579304232988</v>
      </c>
      <c r="H55" s="27" t="n">
        <v>2448120.56</v>
      </c>
      <c r="I55" s="29" t="n">
        <f aca="false">SUM(E55-H55)</f>
        <v>1078976.34</v>
      </c>
      <c r="J55" s="30" t="n">
        <f aca="false">SUM(E55/H55*1)</f>
        <v>1.44073660326598</v>
      </c>
    </row>
    <row r="56" s="14" customFormat="true" ht="13.15" hidden="false" customHeight="true" outlineLevel="0" collapsed="false">
      <c r="A56" s="7"/>
      <c r="B56" s="25" t="s">
        <v>105</v>
      </c>
      <c r="C56" s="26" t="s">
        <v>106</v>
      </c>
      <c r="D56" s="27" t="n">
        <v>40417900</v>
      </c>
      <c r="E56" s="27" t="n">
        <v>47542972.4</v>
      </c>
      <c r="F56" s="27" t="n">
        <v>7125072.4</v>
      </c>
      <c r="G56" s="28" t="n">
        <v>1.17628507171328</v>
      </c>
      <c r="H56" s="27" t="n">
        <v>31079761.87</v>
      </c>
      <c r="I56" s="29" t="n">
        <f aca="false">SUM(E56-H56)</f>
        <v>16463210.53</v>
      </c>
      <c r="J56" s="30" t="n">
        <f aca="false">SUM(E56/H56*1)</f>
        <v>1.5297083870482</v>
      </c>
    </row>
    <row r="57" s="14" customFormat="true" ht="46.9" hidden="false" customHeight="true" outlineLevel="0" collapsed="false">
      <c r="A57" s="7"/>
      <c r="B57" s="25" t="s">
        <v>107</v>
      </c>
      <c r="C57" s="26" t="s">
        <v>108</v>
      </c>
      <c r="D57" s="27" t="n">
        <v>124600</v>
      </c>
      <c r="E57" s="27" t="n">
        <v>111559.28</v>
      </c>
      <c r="F57" s="27" t="n">
        <v>-13040.72</v>
      </c>
      <c r="G57" s="28" t="n">
        <v>0.895339325842697</v>
      </c>
      <c r="H57" s="27" t="n">
        <v>59035.1</v>
      </c>
      <c r="I57" s="29" t="n">
        <f aca="false">SUM(E57-H57)</f>
        <v>52524.18</v>
      </c>
      <c r="J57" s="30" t="n">
        <f aca="false">SUM(E57/H57*1)</f>
        <v>1.88971103631568</v>
      </c>
    </row>
    <row r="58" s="14" customFormat="true" ht="13.15" hidden="false" customHeight="true" outlineLevel="0" collapsed="false">
      <c r="A58" s="7"/>
      <c r="B58" s="16" t="s">
        <v>109</v>
      </c>
      <c r="C58" s="21" t="s">
        <v>110</v>
      </c>
      <c r="D58" s="22" t="n">
        <f aca="false">SUM(D59+D67+D79)</f>
        <v>2997100</v>
      </c>
      <c r="E58" s="22" t="n">
        <f aca="false">SUM(E59+E67+E79)</f>
        <v>4479094.62</v>
      </c>
      <c r="F58" s="22" t="n">
        <f aca="false">SUM(F59+F67+F79)</f>
        <v>1481994.62</v>
      </c>
      <c r="G58" s="23" t="n">
        <v>1.49447620032698</v>
      </c>
      <c r="H58" s="22" t="n">
        <f aca="false">SUM(H59+H67+H79)</f>
        <v>2718756.03</v>
      </c>
      <c r="I58" s="22" t="n">
        <f aca="false">SUM(I59+I67+I79)</f>
        <v>1760338.59</v>
      </c>
      <c r="J58" s="24" t="n">
        <f aca="false">SUM(E58/H58*1)</f>
        <v>1.64747942462494</v>
      </c>
    </row>
    <row r="59" s="14" customFormat="true" ht="19.9" hidden="false" customHeight="true" outlineLevel="0" collapsed="false">
      <c r="A59" s="7"/>
      <c r="B59" s="16" t="s">
        <v>111</v>
      </c>
      <c r="C59" s="21" t="s">
        <v>112</v>
      </c>
      <c r="D59" s="22" t="n">
        <f aca="false">SUM(D60+D62)</f>
        <v>380700</v>
      </c>
      <c r="E59" s="22" t="n">
        <f aca="false">SUM(E60+E62)</f>
        <v>447081.75</v>
      </c>
      <c r="F59" s="22" t="n">
        <f aca="false">SUM(F60+F62)</f>
        <v>66381.75</v>
      </c>
      <c r="G59" s="23" t="n">
        <v>1.17436761229314</v>
      </c>
      <c r="H59" s="22" t="n">
        <f aca="false">SUM(H60+H62)</f>
        <v>266866.96</v>
      </c>
      <c r="I59" s="22" t="n">
        <f aca="false">SUM(I60+I62)</f>
        <v>180214.79</v>
      </c>
      <c r="J59" s="24" t="n">
        <f aca="false">SUM(E59/H59*1)</f>
        <v>1.67529824598744</v>
      </c>
    </row>
    <row r="60" s="14" customFormat="true" ht="66" hidden="false" customHeight="true" outlineLevel="0" collapsed="false">
      <c r="A60" s="7"/>
      <c r="B60" s="16" t="s">
        <v>113</v>
      </c>
      <c r="C60" s="21" t="s">
        <v>114</v>
      </c>
      <c r="D60" s="22" t="n">
        <f aca="false">SUM(D61)</f>
        <v>18300</v>
      </c>
      <c r="E60" s="22" t="n">
        <f aca="false">SUM(E61)</f>
        <v>46164.69</v>
      </c>
      <c r="F60" s="22" t="n">
        <f aca="false">SUM(F61)</f>
        <v>27864.69</v>
      </c>
      <c r="G60" s="23" t="n">
        <v>2.5226606557377</v>
      </c>
      <c r="H60" s="22" t="n">
        <f aca="false">SUM(H61)</f>
        <v>24151.41</v>
      </c>
      <c r="I60" s="22" t="n">
        <f aca="false">SUM(I61)</f>
        <v>22013.28</v>
      </c>
      <c r="J60" s="24" t="n">
        <f aca="false">SUM(E60/H60*1)</f>
        <v>1.9114697651193</v>
      </c>
    </row>
    <row r="61" s="14" customFormat="true" ht="28.9" hidden="false" customHeight="true" outlineLevel="0" collapsed="false">
      <c r="A61" s="7"/>
      <c r="B61" s="25" t="s">
        <v>115</v>
      </c>
      <c r="C61" s="26" t="s">
        <v>116</v>
      </c>
      <c r="D61" s="27" t="n">
        <v>18300</v>
      </c>
      <c r="E61" s="27" t="n">
        <v>46164.69</v>
      </c>
      <c r="F61" s="27" t="n">
        <v>27864.69</v>
      </c>
      <c r="G61" s="28" t="n">
        <v>2.5226606557377</v>
      </c>
      <c r="H61" s="27" t="n">
        <v>24151.41</v>
      </c>
      <c r="I61" s="29" t="n">
        <f aca="false">SUM(E61-H61)</f>
        <v>22013.28</v>
      </c>
      <c r="J61" s="30" t="n">
        <f aca="false">SUM(E61/H61*1)</f>
        <v>1.9114697651193</v>
      </c>
    </row>
    <row r="62" s="14" customFormat="true" ht="13.15" hidden="false" customHeight="true" outlineLevel="0" collapsed="false">
      <c r="A62" s="7"/>
      <c r="B62" s="16" t="s">
        <v>117</v>
      </c>
      <c r="C62" s="21" t="s">
        <v>118</v>
      </c>
      <c r="D62" s="22" t="n">
        <f aca="false">SUM(D63:D66)</f>
        <v>362400</v>
      </c>
      <c r="E62" s="22" t="n">
        <f aca="false">SUM(E63:E66)</f>
        <v>400917.06</v>
      </c>
      <c r="F62" s="22" t="n">
        <f aca="false">SUM(F63:F66)</f>
        <v>38517.06</v>
      </c>
      <c r="G62" s="23" t="n">
        <v>1.1062832781457</v>
      </c>
      <c r="H62" s="22" t="n">
        <f aca="false">SUM(H63:H66)</f>
        <v>242715.55</v>
      </c>
      <c r="I62" s="22" t="n">
        <f aca="false">SUM(I63:I66)</f>
        <v>158201.51</v>
      </c>
      <c r="J62" s="24" t="n">
        <f aca="false">SUM(E62/H62*1)</f>
        <v>1.65179799975733</v>
      </c>
    </row>
    <row r="63" s="14" customFormat="true" ht="46.9" hidden="false" customHeight="true" outlineLevel="0" collapsed="false">
      <c r="A63" s="7"/>
      <c r="B63" s="25" t="s">
        <v>119</v>
      </c>
      <c r="C63" s="26" t="s">
        <v>120</v>
      </c>
      <c r="D63" s="27" t="n">
        <v>0</v>
      </c>
      <c r="E63" s="27" t="n">
        <v>3000</v>
      </c>
      <c r="F63" s="27" t="n">
        <v>3000</v>
      </c>
      <c r="G63" s="28" t="n">
        <v>0</v>
      </c>
      <c r="H63" s="27" t="n">
        <v>0</v>
      </c>
      <c r="I63" s="29" t="n">
        <f aca="false">SUM(E63-H63)</f>
        <v>3000</v>
      </c>
      <c r="J63" s="37" t="n">
        <v>0</v>
      </c>
    </row>
    <row r="64" s="14" customFormat="true" ht="13.15" hidden="false" customHeight="true" outlineLevel="0" collapsed="false">
      <c r="A64" s="7"/>
      <c r="B64" s="25" t="s">
        <v>121</v>
      </c>
      <c r="C64" s="26" t="s">
        <v>122</v>
      </c>
      <c r="D64" s="27" t="n">
        <v>113600</v>
      </c>
      <c r="E64" s="27" t="n">
        <v>58022</v>
      </c>
      <c r="F64" s="27" t="n">
        <v>-55578</v>
      </c>
      <c r="G64" s="28" t="n">
        <v>0.510757042253521</v>
      </c>
      <c r="H64" s="27" t="n">
        <v>26064.62</v>
      </c>
      <c r="I64" s="29" t="n">
        <f aca="false">SUM(E64-H64)</f>
        <v>31957.38</v>
      </c>
      <c r="J64" s="30" t="n">
        <f aca="false">SUM(E64/H64*1)</f>
        <v>2.2260827128882</v>
      </c>
    </row>
    <row r="65" s="14" customFormat="true" ht="28.9" hidden="false" customHeight="true" outlineLevel="0" collapsed="false">
      <c r="A65" s="7"/>
      <c r="B65" s="25" t="s">
        <v>123</v>
      </c>
      <c r="C65" s="26" t="s">
        <v>124</v>
      </c>
      <c r="D65" s="27" t="n">
        <v>151400</v>
      </c>
      <c r="E65" s="27" t="n">
        <v>140800</v>
      </c>
      <c r="F65" s="27" t="n">
        <v>-10600</v>
      </c>
      <c r="G65" s="28" t="n">
        <v>0.92998678996037</v>
      </c>
      <c r="H65" s="27" t="n">
        <v>123459.7</v>
      </c>
      <c r="I65" s="29" t="n">
        <f aca="false">SUM(E65-H65)</f>
        <v>17340.3</v>
      </c>
      <c r="J65" s="30" t="n">
        <f aca="false">SUM(E65/H65*1)</f>
        <v>1.14045311951997</v>
      </c>
    </row>
    <row r="66" s="14" customFormat="true" ht="13.15" hidden="false" customHeight="true" outlineLevel="0" collapsed="false">
      <c r="A66" s="7"/>
      <c r="B66" s="25" t="s">
        <v>125</v>
      </c>
      <c r="C66" s="26" t="s">
        <v>126</v>
      </c>
      <c r="D66" s="27" t="n">
        <v>97400</v>
      </c>
      <c r="E66" s="27" t="n">
        <v>199095.06</v>
      </c>
      <c r="F66" s="27" t="n">
        <v>101695.06</v>
      </c>
      <c r="G66" s="28" t="n">
        <v>2.04409712525667</v>
      </c>
      <c r="H66" s="27" t="n">
        <v>93191.23</v>
      </c>
      <c r="I66" s="29" t="n">
        <f aca="false">SUM(E66-H66)</f>
        <v>105903.83</v>
      </c>
      <c r="J66" s="30" t="n">
        <f aca="false">SUM(E66/H66*1)</f>
        <v>2.13641412394707</v>
      </c>
    </row>
    <row r="67" s="14" customFormat="true" ht="19.9" hidden="false" customHeight="true" outlineLevel="0" collapsed="false">
      <c r="A67" s="7"/>
      <c r="B67" s="16" t="s">
        <v>127</v>
      </c>
      <c r="C67" s="21" t="s">
        <v>128</v>
      </c>
      <c r="D67" s="22" t="n">
        <f aca="false">SUM(D68+D74+D76)</f>
        <v>2615400</v>
      </c>
      <c r="E67" s="22" t="n">
        <f aca="false">SUM(E68+E74+E76)</f>
        <v>3876186.52</v>
      </c>
      <c r="F67" s="22" t="n">
        <f aca="false">SUM(F68+F74+F76)</f>
        <v>1260786.52</v>
      </c>
      <c r="G67" s="23" t="n">
        <v>1.4820625984553</v>
      </c>
      <c r="H67" s="22" t="n">
        <f aca="false">SUM(H68+H74+H76)</f>
        <v>2130726.11</v>
      </c>
      <c r="I67" s="22" t="n">
        <f aca="false">SUM(I68+I74+I76)</f>
        <v>1745460.41</v>
      </c>
      <c r="J67" s="24" t="n">
        <f aca="false">SUM(E67/H67*1)</f>
        <v>1.81918572349968</v>
      </c>
    </row>
    <row r="68" s="14" customFormat="true" ht="13.15" hidden="false" customHeight="true" outlineLevel="0" collapsed="false">
      <c r="A68" s="7"/>
      <c r="B68" s="16" t="s">
        <v>129</v>
      </c>
      <c r="C68" s="21" t="s">
        <v>130</v>
      </c>
      <c r="D68" s="22" t="n">
        <f aca="false">SUM(D69:D73)</f>
        <v>2491300</v>
      </c>
      <c r="E68" s="22" t="n">
        <f aca="false">SUM(E69:E73)</f>
        <v>3652136.95</v>
      </c>
      <c r="F68" s="22" t="n">
        <f aca="false">SUM(F69:F73)</f>
        <v>1160836.95</v>
      </c>
      <c r="G68" s="23" t="n">
        <v>1.46595630795167</v>
      </c>
      <c r="H68" s="22" t="n">
        <f aca="false">SUM(H69:H73)</f>
        <v>1987316.85</v>
      </c>
      <c r="I68" s="22" t="n">
        <f aca="false">SUM(I69:I73)</f>
        <v>1664820.1</v>
      </c>
      <c r="J68" s="24" t="n">
        <f aca="false">SUM(E68/H68*1)</f>
        <v>1.8377225302548</v>
      </c>
    </row>
    <row r="69" s="14" customFormat="true" ht="46.9" hidden="false" customHeight="true" outlineLevel="0" collapsed="false">
      <c r="A69" s="7"/>
      <c r="B69" s="25" t="s">
        <v>131</v>
      </c>
      <c r="C69" s="26" t="s">
        <v>132</v>
      </c>
      <c r="D69" s="27" t="n">
        <v>0</v>
      </c>
      <c r="E69" s="27" t="n">
        <v>908</v>
      </c>
      <c r="F69" s="27" t="n">
        <v>908</v>
      </c>
      <c r="G69" s="28" t="n">
        <v>0</v>
      </c>
      <c r="H69" s="27" t="n">
        <v>0</v>
      </c>
      <c r="I69" s="29" t="n">
        <f aca="false">SUM(E69-H69)</f>
        <v>908</v>
      </c>
      <c r="J69" s="30" t="n">
        <v>0</v>
      </c>
    </row>
    <row r="70" s="14" customFormat="true" ht="28.9" hidden="false" customHeight="true" outlineLevel="0" collapsed="false">
      <c r="A70" s="7"/>
      <c r="B70" s="25" t="s">
        <v>133</v>
      </c>
      <c r="C70" s="26" t="s">
        <v>134</v>
      </c>
      <c r="D70" s="27" t="n">
        <v>54300</v>
      </c>
      <c r="E70" s="27" t="n">
        <v>141028.2</v>
      </c>
      <c r="F70" s="27" t="n">
        <v>86728.2</v>
      </c>
      <c r="G70" s="28" t="n">
        <v>2.5972044198895</v>
      </c>
      <c r="H70" s="27" t="n">
        <v>42300</v>
      </c>
      <c r="I70" s="29" t="n">
        <f aca="false">SUM(E70-H70)</f>
        <v>98728.2</v>
      </c>
      <c r="J70" s="30" t="n">
        <f aca="false">SUM(E70/H70*1)</f>
        <v>3.334</v>
      </c>
    </row>
    <row r="71" s="14" customFormat="true" ht="13.15" hidden="false" customHeight="true" outlineLevel="0" collapsed="false">
      <c r="A71" s="7"/>
      <c r="B71" s="25" t="s">
        <v>135</v>
      </c>
      <c r="C71" s="26" t="s">
        <v>136</v>
      </c>
      <c r="D71" s="27" t="n">
        <v>2252200</v>
      </c>
      <c r="E71" s="27" t="n">
        <v>3258518.25</v>
      </c>
      <c r="F71" s="27" t="n">
        <v>1006318.25</v>
      </c>
      <c r="G71" s="28" t="n">
        <v>1.44681566912352</v>
      </c>
      <c r="H71" s="27" t="n">
        <v>1803106.85</v>
      </c>
      <c r="I71" s="29" t="n">
        <f aca="false">SUM(E71-H71)</f>
        <v>1455411.4</v>
      </c>
      <c r="J71" s="30" t="n">
        <f aca="false">SUM(E71/H71*1)</f>
        <v>1.8071686933029</v>
      </c>
    </row>
    <row r="72" s="14" customFormat="true" ht="19.9" hidden="false" customHeight="true" outlineLevel="0" collapsed="false">
      <c r="A72" s="7"/>
      <c r="B72" s="25" t="s">
        <v>137</v>
      </c>
      <c r="C72" s="26" t="s">
        <v>138</v>
      </c>
      <c r="D72" s="27" t="n">
        <v>163300</v>
      </c>
      <c r="E72" s="27" t="n">
        <v>234432.5</v>
      </c>
      <c r="F72" s="27" t="n">
        <v>71132.5</v>
      </c>
      <c r="G72" s="28" t="n">
        <v>1.43559399877526</v>
      </c>
      <c r="H72" s="27" t="n">
        <v>120070</v>
      </c>
      <c r="I72" s="29" t="n">
        <f aca="false">SUM(E72-H72)</f>
        <v>114362.5</v>
      </c>
      <c r="J72" s="30" t="n">
        <f aca="false">SUM(E72/H72*1)</f>
        <v>1.95246522861664</v>
      </c>
    </row>
    <row r="73" s="14" customFormat="true" ht="66" hidden="false" customHeight="true" outlineLevel="0" collapsed="false">
      <c r="A73" s="7"/>
      <c r="B73" s="25" t="s">
        <v>139</v>
      </c>
      <c r="C73" s="26" t="s">
        <v>140</v>
      </c>
      <c r="D73" s="27" t="n">
        <v>21500</v>
      </c>
      <c r="E73" s="27" t="n">
        <v>17250</v>
      </c>
      <c r="F73" s="27" t="n">
        <v>-4250</v>
      </c>
      <c r="G73" s="28" t="n">
        <v>0.802325581395349</v>
      </c>
      <c r="H73" s="27" t="n">
        <v>21840</v>
      </c>
      <c r="I73" s="29" t="n">
        <f aca="false">SUM(E73-H73)</f>
        <v>-4590</v>
      </c>
      <c r="J73" s="30" t="n">
        <f aca="false">SUM(E73/H73*1)</f>
        <v>0.789835164835165</v>
      </c>
    </row>
    <row r="74" s="14" customFormat="true" ht="28.9" hidden="false" customHeight="true" outlineLevel="0" collapsed="false">
      <c r="A74" s="7"/>
      <c r="B74" s="16" t="s">
        <v>141</v>
      </c>
      <c r="C74" s="21" t="s">
        <v>142</v>
      </c>
      <c r="D74" s="22" t="n">
        <f aca="false">SUM(D75)</f>
        <v>58700</v>
      </c>
      <c r="E74" s="22" t="n">
        <f aca="false">SUM(E75)</f>
        <v>131522.76</v>
      </c>
      <c r="F74" s="22" t="n">
        <f aca="false">SUM(F75)</f>
        <v>72822.76</v>
      </c>
      <c r="G74" s="23" t="n">
        <v>2.24059216354344</v>
      </c>
      <c r="H74" s="22" t="n">
        <f aca="false">SUM(H75)</f>
        <v>82949.32</v>
      </c>
      <c r="I74" s="22" t="n">
        <f aca="false">SUM(I75)</f>
        <v>48573.44</v>
      </c>
      <c r="J74" s="24" t="n">
        <f aca="false">SUM(E74/H74*1)</f>
        <v>1.58557972506586</v>
      </c>
    </row>
    <row r="75" s="14" customFormat="true" ht="28.9" hidden="false" customHeight="true" outlineLevel="0" collapsed="false">
      <c r="A75" s="7"/>
      <c r="B75" s="25" t="s">
        <v>143</v>
      </c>
      <c r="C75" s="26" t="s">
        <v>144</v>
      </c>
      <c r="D75" s="27" t="n">
        <v>58700</v>
      </c>
      <c r="E75" s="27" t="n">
        <v>131522.76</v>
      </c>
      <c r="F75" s="27" t="n">
        <v>72822.76</v>
      </c>
      <c r="G75" s="28" t="n">
        <v>2.24059216354344</v>
      </c>
      <c r="H75" s="27" t="n">
        <v>82949.32</v>
      </c>
      <c r="I75" s="29" t="n">
        <f aca="false">SUM(E75-H75)</f>
        <v>48573.44</v>
      </c>
      <c r="J75" s="30" t="n">
        <f aca="false">SUM(E75/H75*1)</f>
        <v>1.58557972506586</v>
      </c>
    </row>
    <row r="76" s="14" customFormat="true" ht="13.15" hidden="false" customHeight="true" outlineLevel="0" collapsed="false">
      <c r="A76" s="7"/>
      <c r="B76" s="16" t="s">
        <v>145</v>
      </c>
      <c r="C76" s="21" t="s">
        <v>146</v>
      </c>
      <c r="D76" s="22" t="n">
        <f aca="false">SUM(D77:D78)</f>
        <v>65400</v>
      </c>
      <c r="E76" s="22" t="n">
        <f aca="false">SUM(E77:E78)</f>
        <v>92526.81</v>
      </c>
      <c r="F76" s="22" t="n">
        <f aca="false">SUM(F77:F78)</f>
        <v>27126.81</v>
      </c>
      <c r="G76" s="23" t="n">
        <v>1.41478302752294</v>
      </c>
      <c r="H76" s="22" t="n">
        <f aca="false">SUM(H77:H78)</f>
        <v>60459.94</v>
      </c>
      <c r="I76" s="22" t="n">
        <f aca="false">SUM(I77:I78)</f>
        <v>32066.87</v>
      </c>
      <c r="J76" s="24" t="n">
        <f aca="false">SUM(E76/H76*1)</f>
        <v>1.53038210094155</v>
      </c>
    </row>
    <row r="77" s="14" customFormat="true" ht="37.9" hidden="false" customHeight="true" outlineLevel="0" collapsed="false">
      <c r="A77" s="7"/>
      <c r="B77" s="25" t="s">
        <v>147</v>
      </c>
      <c r="C77" s="26" t="s">
        <v>148</v>
      </c>
      <c r="D77" s="27" t="n">
        <v>62600</v>
      </c>
      <c r="E77" s="27" t="n">
        <v>90758.81</v>
      </c>
      <c r="F77" s="27" t="n">
        <v>28158.81</v>
      </c>
      <c r="G77" s="28" t="n">
        <v>1.44982124600639</v>
      </c>
      <c r="H77" s="27" t="n">
        <v>58419.94</v>
      </c>
      <c r="I77" s="29" t="n">
        <f aca="false">SUM(E77-H77)</f>
        <v>32338.87</v>
      </c>
      <c r="J77" s="30" t="n">
        <f aca="false">SUM(E77/H77*1)</f>
        <v>1.55355876777689</v>
      </c>
    </row>
    <row r="78" s="14" customFormat="true" ht="28.9" hidden="false" customHeight="true" outlineLevel="0" collapsed="false">
      <c r="A78" s="7"/>
      <c r="B78" s="25" t="s">
        <v>149</v>
      </c>
      <c r="C78" s="26" t="s">
        <v>150</v>
      </c>
      <c r="D78" s="27" t="n">
        <v>2800</v>
      </c>
      <c r="E78" s="27" t="n">
        <v>1768</v>
      </c>
      <c r="F78" s="27" t="n">
        <v>-1032</v>
      </c>
      <c r="G78" s="28" t="n">
        <v>0.631428571428572</v>
      </c>
      <c r="H78" s="27" t="n">
        <v>2040</v>
      </c>
      <c r="I78" s="29" t="n">
        <f aca="false">SUM(E78-H78)</f>
        <v>-272</v>
      </c>
      <c r="J78" s="30" t="n">
        <f aca="false">SUM(E78/H78*1)</f>
        <v>0.866666666666667</v>
      </c>
    </row>
    <row r="79" s="14" customFormat="true" ht="13.15" hidden="false" customHeight="true" outlineLevel="0" collapsed="false">
      <c r="A79" s="7"/>
      <c r="B79" s="16" t="s">
        <v>151</v>
      </c>
      <c r="C79" s="21" t="s">
        <v>152</v>
      </c>
      <c r="D79" s="22" t="n">
        <f aca="false">SUM(D80)</f>
        <v>1000</v>
      </c>
      <c r="E79" s="22" t="n">
        <f aca="false">SUM(E80)</f>
        <v>155826.35</v>
      </c>
      <c r="F79" s="22" t="n">
        <f aca="false">SUM(F80)</f>
        <v>154826.35</v>
      </c>
      <c r="G79" s="23" t="n">
        <v>155.82635</v>
      </c>
      <c r="H79" s="22" t="n">
        <f aca="false">SUM(H80)</f>
        <v>321162.96</v>
      </c>
      <c r="I79" s="22" t="n">
        <f aca="false">SUM(I80)</f>
        <v>-165336.61</v>
      </c>
      <c r="J79" s="24" t="n">
        <f aca="false">SUM(E79/H79*1)</f>
        <v>0.485194027356081</v>
      </c>
    </row>
    <row r="80" s="14" customFormat="true" ht="13.15" hidden="false" customHeight="true" outlineLevel="0" collapsed="false">
      <c r="A80" s="7"/>
      <c r="B80" s="16" t="s">
        <v>153</v>
      </c>
      <c r="C80" s="21" t="s">
        <v>118</v>
      </c>
      <c r="D80" s="22" t="n">
        <f aca="false">SUM(D81:D82)</f>
        <v>1000</v>
      </c>
      <c r="E80" s="22" t="n">
        <f aca="false">SUM(E81:E82)</f>
        <v>155826.35</v>
      </c>
      <c r="F80" s="22" t="n">
        <f aca="false">SUM(F81:F82)</f>
        <v>154826.35</v>
      </c>
      <c r="G80" s="23" t="n">
        <v>155.82635</v>
      </c>
      <c r="H80" s="22" t="n">
        <f aca="false">SUM(H81:H82)</f>
        <v>321162.96</v>
      </c>
      <c r="I80" s="22" t="n">
        <f aca="false">SUM(I81:I82)</f>
        <v>-165336.61</v>
      </c>
      <c r="J80" s="24" t="n">
        <f aca="false">SUM(E80/H80*1)</f>
        <v>0.485194027356081</v>
      </c>
    </row>
    <row r="81" s="14" customFormat="true" ht="13.15" hidden="false" customHeight="true" outlineLevel="0" collapsed="false">
      <c r="A81" s="7"/>
      <c r="B81" s="25" t="s">
        <v>154</v>
      </c>
      <c r="C81" s="26" t="s">
        <v>118</v>
      </c>
      <c r="D81" s="27" t="n">
        <v>1000</v>
      </c>
      <c r="E81" s="27" t="n">
        <v>128564</v>
      </c>
      <c r="F81" s="27" t="n">
        <v>127564</v>
      </c>
      <c r="G81" s="28" t="n">
        <v>128.564</v>
      </c>
      <c r="H81" s="27" t="n">
        <v>321162.96</v>
      </c>
      <c r="I81" s="29" t="n">
        <f aca="false">SUM(E81-H81)</f>
        <v>-192598.96</v>
      </c>
      <c r="J81" s="30" t="n">
        <f aca="false">SUM(E81/H81*1)</f>
        <v>0.400307681807391</v>
      </c>
    </row>
    <row r="82" s="14" customFormat="true" ht="96.6" hidden="false" customHeight="true" outlineLevel="0" collapsed="false">
      <c r="A82" s="7"/>
      <c r="B82" s="25" t="s">
        <v>155</v>
      </c>
      <c r="C82" s="26" t="s">
        <v>156</v>
      </c>
      <c r="D82" s="27" t="n">
        <v>0</v>
      </c>
      <c r="E82" s="27" t="n">
        <v>27262.35</v>
      </c>
      <c r="F82" s="27" t="n">
        <v>27262.35</v>
      </c>
      <c r="G82" s="28" t="n">
        <v>0</v>
      </c>
      <c r="H82" s="27" t="n">
        <v>0</v>
      </c>
      <c r="I82" s="29" t="n">
        <f aca="false">SUM(E82-H82)</f>
        <v>27262.35</v>
      </c>
      <c r="J82" s="37" t="n">
        <v>0</v>
      </c>
    </row>
    <row r="83" s="57" customFormat="true" ht="49.15" hidden="false" customHeight="true" outlineLevel="0" collapsed="false">
      <c r="A83" s="51"/>
      <c r="B83" s="52" t="n">
        <v>30000000</v>
      </c>
      <c r="C83" s="53" t="s">
        <v>157</v>
      </c>
      <c r="D83" s="54" t="n">
        <f aca="false">SUM(D84)</f>
        <v>0</v>
      </c>
      <c r="E83" s="54" t="n">
        <f aca="false">SUM(E84)</f>
        <v>0</v>
      </c>
      <c r="F83" s="54" t="n">
        <f aca="false">SUM(F84)</f>
        <v>0</v>
      </c>
      <c r="G83" s="55" t="n">
        <v>0</v>
      </c>
      <c r="H83" s="54" t="n">
        <f aca="false">SUM(H84)</f>
        <v>5000</v>
      </c>
      <c r="I83" s="56" t="n">
        <f aca="false">SUM(E83-H83)</f>
        <v>-5000</v>
      </c>
      <c r="J83" s="39" t="n">
        <f aca="false">SUM(E83/H83*1)</f>
        <v>0</v>
      </c>
    </row>
    <row r="84" s="57" customFormat="true" ht="40.9" hidden="false" customHeight="true" outlineLevel="0" collapsed="false">
      <c r="A84" s="51"/>
      <c r="B84" s="52" t="n">
        <v>31000000</v>
      </c>
      <c r="C84" s="53" t="s">
        <v>158</v>
      </c>
      <c r="D84" s="54" t="n">
        <f aca="false">SUM(D85)</f>
        <v>0</v>
      </c>
      <c r="E84" s="54" t="n">
        <f aca="false">SUM(E85)</f>
        <v>0</v>
      </c>
      <c r="F84" s="54" t="n">
        <f aca="false">SUM(F85)</f>
        <v>0</v>
      </c>
      <c r="G84" s="55" t="n">
        <v>0</v>
      </c>
      <c r="H84" s="54" t="n">
        <f aca="false">SUM(H85)</f>
        <v>5000</v>
      </c>
      <c r="I84" s="56" t="n">
        <f aca="false">SUM(E84-H84)</f>
        <v>-5000</v>
      </c>
      <c r="J84" s="39" t="n">
        <f aca="false">SUM(E84/H84*1)</f>
        <v>0</v>
      </c>
    </row>
    <row r="85" s="57" customFormat="true" ht="58.9" hidden="false" customHeight="true" outlineLevel="0" collapsed="false">
      <c r="A85" s="51"/>
      <c r="B85" s="52" t="n">
        <v>31010000</v>
      </c>
      <c r="C85" s="53" t="s">
        <v>159</v>
      </c>
      <c r="D85" s="54" t="n">
        <f aca="false">SUM(D86)</f>
        <v>0</v>
      </c>
      <c r="E85" s="54" t="n">
        <f aca="false">SUM(E86)</f>
        <v>0</v>
      </c>
      <c r="F85" s="54" t="n">
        <f aca="false">SUM(F86)</f>
        <v>0</v>
      </c>
      <c r="G85" s="55" t="n">
        <v>0</v>
      </c>
      <c r="H85" s="54" t="n">
        <f aca="false">SUM(H86)</f>
        <v>5000</v>
      </c>
      <c r="I85" s="56" t="n">
        <f aca="false">SUM(E85-H85)</f>
        <v>-5000</v>
      </c>
      <c r="J85" s="39" t="n">
        <f aca="false">SUM(E85/H85*1)</f>
        <v>0</v>
      </c>
    </row>
    <row r="86" s="38" customFormat="true" ht="56.25" hidden="false" customHeight="true" outlineLevel="0" collapsed="false">
      <c r="A86" s="31"/>
      <c r="B86" s="32" t="n">
        <v>31010200</v>
      </c>
      <c r="C86" s="33" t="s">
        <v>160</v>
      </c>
      <c r="D86" s="34" t="n">
        <v>0</v>
      </c>
      <c r="E86" s="34" t="n">
        <v>0</v>
      </c>
      <c r="F86" s="34" t="n">
        <v>0</v>
      </c>
      <c r="G86" s="58" t="n">
        <v>0</v>
      </c>
      <c r="H86" s="34" t="n">
        <v>5000</v>
      </c>
      <c r="I86" s="36" t="n">
        <f aca="false">SUM(E86-H86)</f>
        <v>-5000</v>
      </c>
      <c r="J86" s="37" t="n">
        <f aca="false">SUM(E86/H86*1)</f>
        <v>0</v>
      </c>
    </row>
    <row r="87" s="14" customFormat="true" ht="13.15" hidden="false" customHeight="true" outlineLevel="0" collapsed="false">
      <c r="A87" s="7"/>
      <c r="B87" s="16" t="s">
        <v>161</v>
      </c>
      <c r="C87" s="21" t="s">
        <v>162</v>
      </c>
      <c r="D87" s="22" t="n">
        <f aca="false">SUM(D88)</f>
        <v>116248807</v>
      </c>
      <c r="E87" s="22" t="n">
        <f aca="false">SUM(E88)</f>
        <v>116248807</v>
      </c>
      <c r="F87" s="22" t="n">
        <f aca="false">SUM(F88)</f>
        <v>0</v>
      </c>
      <c r="G87" s="23" t="n">
        <v>1</v>
      </c>
      <c r="H87" s="22" t="n">
        <f aca="false">SUM(H88)</f>
        <v>79102475</v>
      </c>
      <c r="I87" s="22" t="n">
        <f aca="false">SUM(I88)</f>
        <v>37146332</v>
      </c>
      <c r="J87" s="24" t="n">
        <f aca="false">SUM(E87/H87*1)</f>
        <v>1.46959759476552</v>
      </c>
    </row>
    <row r="88" s="14" customFormat="true" ht="13.15" hidden="false" customHeight="true" outlineLevel="0" collapsed="false">
      <c r="A88" s="7"/>
      <c r="B88" s="16" t="s">
        <v>163</v>
      </c>
      <c r="C88" s="21" t="s">
        <v>164</v>
      </c>
      <c r="D88" s="22" t="n">
        <f aca="false">SUM(D89+D91+D95+D97)</f>
        <v>116248807</v>
      </c>
      <c r="E88" s="22" t="n">
        <f aca="false">SUM(E89+E91+E95+E97)</f>
        <v>116248807</v>
      </c>
      <c r="F88" s="22" t="n">
        <f aca="false">SUM(F89+F91+F95+F97)</f>
        <v>0</v>
      </c>
      <c r="G88" s="23" t="n">
        <v>1</v>
      </c>
      <c r="H88" s="22" t="n">
        <f aca="false">SUM(H89+H91+H95+H97)</f>
        <v>79102475</v>
      </c>
      <c r="I88" s="22" t="n">
        <f aca="false">SUM(I89+I91+I95+I97)</f>
        <v>37146332</v>
      </c>
      <c r="J88" s="24" t="n">
        <f aca="false">SUM(E88/H88*1)</f>
        <v>1.46959759476552</v>
      </c>
    </row>
    <row r="89" s="14" customFormat="true" ht="19.9" hidden="false" customHeight="true" outlineLevel="0" collapsed="false">
      <c r="A89" s="7"/>
      <c r="B89" s="16" t="s">
        <v>165</v>
      </c>
      <c r="C89" s="21" t="s">
        <v>166</v>
      </c>
      <c r="D89" s="22" t="n">
        <f aca="false">SUM(D90)</f>
        <v>6663000</v>
      </c>
      <c r="E89" s="22" t="n">
        <f aca="false">SUM(E90)</f>
        <v>6663000</v>
      </c>
      <c r="F89" s="22" t="n">
        <f aca="false">SUM(F90)</f>
        <v>0</v>
      </c>
      <c r="G89" s="23" t="n">
        <v>1</v>
      </c>
      <c r="H89" s="22" t="n">
        <f aca="false">SUM(H90)</f>
        <v>4477200</v>
      </c>
      <c r="I89" s="22" t="n">
        <f aca="false">SUM(I90)</f>
        <v>2185800</v>
      </c>
      <c r="J89" s="24" t="n">
        <f aca="false">SUM(E89/H89*1)</f>
        <v>1.48820691503618</v>
      </c>
    </row>
    <row r="90" s="14" customFormat="true" ht="13.15" hidden="false" customHeight="true" outlineLevel="0" collapsed="false">
      <c r="A90" s="7"/>
      <c r="B90" s="25" t="s">
        <v>167</v>
      </c>
      <c r="C90" s="26" t="s">
        <v>168</v>
      </c>
      <c r="D90" s="27" t="n">
        <v>6663000</v>
      </c>
      <c r="E90" s="27" t="n">
        <v>6663000</v>
      </c>
      <c r="F90" s="27" t="n">
        <v>0</v>
      </c>
      <c r="G90" s="28" t="n">
        <v>1</v>
      </c>
      <c r="H90" s="27" t="n">
        <v>4477200</v>
      </c>
      <c r="I90" s="29" t="n">
        <f aca="false">SUM(E90-H90)</f>
        <v>2185800</v>
      </c>
      <c r="J90" s="30" t="n">
        <f aca="false">SUM(E90/H90*1)</f>
        <v>1.48820691503618</v>
      </c>
    </row>
    <row r="91" s="14" customFormat="true" ht="19.9" hidden="false" customHeight="true" outlineLevel="0" collapsed="false">
      <c r="A91" s="7"/>
      <c r="B91" s="16" t="s">
        <v>169</v>
      </c>
      <c r="C91" s="21" t="s">
        <v>170</v>
      </c>
      <c r="D91" s="22" t="n">
        <f aca="false">SUM(D92:D94)</f>
        <v>97618600</v>
      </c>
      <c r="E91" s="22" t="n">
        <f aca="false">SUM(E92:E94)</f>
        <v>97618600</v>
      </c>
      <c r="F91" s="22" t="n">
        <f aca="false">SUM(F92:F94)</f>
        <v>0</v>
      </c>
      <c r="G91" s="23" t="n">
        <v>1</v>
      </c>
      <c r="H91" s="22" t="n">
        <f aca="false">SUM(H92:H94)</f>
        <v>67529500</v>
      </c>
      <c r="I91" s="22" t="n">
        <f aca="false">SUM(I92:I94)</f>
        <v>30089100</v>
      </c>
      <c r="J91" s="24" t="n">
        <f aca="false">SUM(E91/H91*1)</f>
        <v>1.44556971397685</v>
      </c>
    </row>
    <row r="92" s="14" customFormat="true" ht="19.9" hidden="false" customHeight="true" outlineLevel="0" collapsed="false">
      <c r="A92" s="7"/>
      <c r="B92" s="25" t="s">
        <v>171</v>
      </c>
      <c r="C92" s="26" t="s">
        <v>172</v>
      </c>
      <c r="D92" s="27" t="n">
        <v>92207600</v>
      </c>
      <c r="E92" s="27" t="n">
        <v>92207600</v>
      </c>
      <c r="F92" s="27" t="n">
        <v>0</v>
      </c>
      <c r="G92" s="28" t="n">
        <v>1</v>
      </c>
      <c r="H92" s="27" t="n">
        <v>59710100</v>
      </c>
      <c r="I92" s="29" t="n">
        <f aca="false">SUM(E92-H92)</f>
        <v>32497500</v>
      </c>
      <c r="J92" s="30" t="n">
        <f aca="false">SUM(E92/H92*1)</f>
        <v>1.54425465708481</v>
      </c>
    </row>
    <row r="93" s="14" customFormat="true" ht="19.9" hidden="false" customHeight="true" outlineLevel="0" collapsed="false">
      <c r="A93" s="7"/>
      <c r="B93" s="25" t="n">
        <v>41034200</v>
      </c>
      <c r="C93" s="26" t="s">
        <v>173</v>
      </c>
      <c r="D93" s="27" t="n">
        <v>0</v>
      </c>
      <c r="E93" s="27" t="n">
        <v>0</v>
      </c>
      <c r="F93" s="27" t="n">
        <v>0</v>
      </c>
      <c r="G93" s="28" t="n">
        <v>0</v>
      </c>
      <c r="H93" s="27" t="n">
        <v>7819400</v>
      </c>
      <c r="I93" s="29" t="n">
        <f aca="false">SUM(E93-H93)</f>
        <v>-7819400</v>
      </c>
      <c r="J93" s="30" t="n">
        <f aca="false">SUM(E93/H93*1)</f>
        <v>0</v>
      </c>
    </row>
    <row r="94" s="14" customFormat="true" ht="28.9" hidden="false" customHeight="true" outlineLevel="0" collapsed="false">
      <c r="A94" s="7"/>
      <c r="B94" s="25" t="s">
        <v>174</v>
      </c>
      <c r="C94" s="26" t="s">
        <v>175</v>
      </c>
      <c r="D94" s="27" t="n">
        <v>5411000</v>
      </c>
      <c r="E94" s="27" t="n">
        <v>5411000</v>
      </c>
      <c r="F94" s="27" t="n">
        <v>0</v>
      </c>
      <c r="G94" s="28" t="n">
        <v>1</v>
      </c>
      <c r="H94" s="27" t="n">
        <v>0</v>
      </c>
      <c r="I94" s="29" t="n">
        <f aca="false">SUM(E94-H94)</f>
        <v>5411000</v>
      </c>
      <c r="J94" s="30" t="n">
        <v>0</v>
      </c>
    </row>
    <row r="95" s="14" customFormat="true" ht="19.9" hidden="false" customHeight="true" outlineLevel="0" collapsed="false">
      <c r="A95" s="7"/>
      <c r="B95" s="16" t="s">
        <v>176</v>
      </c>
      <c r="C95" s="21" t="s">
        <v>177</v>
      </c>
      <c r="D95" s="22" t="n">
        <f aca="false">SUM(D96)</f>
        <v>3294504</v>
      </c>
      <c r="E95" s="22" t="n">
        <f aca="false">SUM(E96)</f>
        <v>3294504</v>
      </c>
      <c r="F95" s="22" t="n">
        <f aca="false">SUM(F96)</f>
        <v>0</v>
      </c>
      <c r="G95" s="23" t="n">
        <v>1</v>
      </c>
      <c r="H95" s="22" t="n">
        <f aca="false">SUM(H96)</f>
        <v>2998380</v>
      </c>
      <c r="I95" s="22" t="n">
        <f aca="false">SUM(I96)</f>
        <v>296124</v>
      </c>
      <c r="J95" s="24" t="n">
        <f aca="false">SUM(E95/H95*1)</f>
        <v>1.0987613311188</v>
      </c>
    </row>
    <row r="96" s="14" customFormat="true" ht="46.9" hidden="false" customHeight="true" outlineLevel="0" collapsed="false">
      <c r="A96" s="7"/>
      <c r="B96" s="25" t="s">
        <v>178</v>
      </c>
      <c r="C96" s="26" t="s">
        <v>179</v>
      </c>
      <c r="D96" s="27" t="n">
        <v>3294504</v>
      </c>
      <c r="E96" s="27" t="n">
        <v>3294504</v>
      </c>
      <c r="F96" s="27" t="n">
        <v>0</v>
      </c>
      <c r="G96" s="28" t="n">
        <v>1</v>
      </c>
      <c r="H96" s="27" t="n">
        <v>2998380</v>
      </c>
      <c r="I96" s="29" t="n">
        <f aca="false">SUM(E96-H96)</f>
        <v>296124</v>
      </c>
      <c r="J96" s="30" t="n">
        <f aca="false">SUM(E96/H96*1)</f>
        <v>1.0987613311188</v>
      </c>
    </row>
    <row r="97" s="14" customFormat="true" ht="19.9" hidden="false" customHeight="true" outlineLevel="0" collapsed="false">
      <c r="A97" s="7"/>
      <c r="B97" s="16" t="s">
        <v>180</v>
      </c>
      <c r="C97" s="21" t="s">
        <v>181</v>
      </c>
      <c r="D97" s="22" t="n">
        <f aca="false">SUM(D98:D104)</f>
        <v>8672703</v>
      </c>
      <c r="E97" s="22" t="n">
        <f aca="false">SUM(E98:E104)</f>
        <v>8672703</v>
      </c>
      <c r="F97" s="22" t="n">
        <f aca="false">SUM(F98:F104)</f>
        <v>0</v>
      </c>
      <c r="G97" s="23" t="n">
        <v>1</v>
      </c>
      <c r="H97" s="22" t="n">
        <f aca="false">SUM(H98:H104)</f>
        <v>4097395</v>
      </c>
      <c r="I97" s="22" t="n">
        <f aca="false">SUM(I98:I104)</f>
        <v>4575308</v>
      </c>
      <c r="J97" s="24" t="n">
        <f aca="false">SUM(E97/H97*1)</f>
        <v>2.11663825430548</v>
      </c>
    </row>
    <row r="98" s="14" customFormat="true" ht="28.9" hidden="false" customHeight="true" outlineLevel="0" collapsed="false">
      <c r="A98" s="7"/>
      <c r="B98" s="25" t="s">
        <v>182</v>
      </c>
      <c r="C98" s="26" t="s">
        <v>183</v>
      </c>
      <c r="D98" s="27" t="n">
        <v>2923613</v>
      </c>
      <c r="E98" s="27" t="n">
        <v>2923613</v>
      </c>
      <c r="F98" s="27" t="n">
        <v>0</v>
      </c>
      <c r="G98" s="28" t="n">
        <v>1</v>
      </c>
      <c r="H98" s="27" t="n">
        <v>1351660</v>
      </c>
      <c r="I98" s="29" t="n">
        <f aca="false">SUM(E98-H98)</f>
        <v>1571953</v>
      </c>
      <c r="J98" s="30" t="n">
        <v>0</v>
      </c>
    </row>
    <row r="99" s="14" customFormat="true" ht="37.9" hidden="false" customHeight="true" outlineLevel="0" collapsed="false">
      <c r="A99" s="7"/>
      <c r="B99" s="25" t="s">
        <v>184</v>
      </c>
      <c r="C99" s="26" t="s">
        <v>185</v>
      </c>
      <c r="D99" s="27" t="n">
        <v>819750</v>
      </c>
      <c r="E99" s="27" t="n">
        <v>819750</v>
      </c>
      <c r="F99" s="27" t="n">
        <v>0</v>
      </c>
      <c r="G99" s="28" t="n">
        <v>1</v>
      </c>
      <c r="H99" s="27" t="n">
        <v>754200</v>
      </c>
      <c r="I99" s="29" t="n">
        <f aca="false">SUM(E99-H99)</f>
        <v>65550</v>
      </c>
      <c r="J99" s="30" t="n">
        <f aca="false">SUM(E99/H99*1)</f>
        <v>1.08691328560064</v>
      </c>
    </row>
    <row r="100" s="38" customFormat="true" ht="51" hidden="false" customHeight="true" outlineLevel="0" collapsed="false">
      <c r="A100" s="31"/>
      <c r="B100" s="32" t="n">
        <v>41051400</v>
      </c>
      <c r="C100" s="33" t="s">
        <v>186</v>
      </c>
      <c r="D100" s="34" t="n">
        <v>0</v>
      </c>
      <c r="E100" s="34" t="n">
        <v>0</v>
      </c>
      <c r="F100" s="34" t="n">
        <v>0</v>
      </c>
      <c r="G100" s="35" t="n">
        <v>0</v>
      </c>
      <c r="H100" s="34" t="n">
        <v>377450</v>
      </c>
      <c r="I100" s="36" t="n">
        <f aca="false">SUM(E100-H100)</f>
        <v>-377450</v>
      </c>
      <c r="J100" s="37" t="n">
        <f aca="false">SUM(E100/H100*1)</f>
        <v>0</v>
      </c>
    </row>
    <row r="101" s="38" customFormat="true" ht="32.45" hidden="false" customHeight="true" outlineLevel="0" collapsed="false">
      <c r="A101" s="31"/>
      <c r="B101" s="32" t="n">
        <v>41051500</v>
      </c>
      <c r="C101" s="33" t="s">
        <v>187</v>
      </c>
      <c r="D101" s="34" t="n">
        <v>0</v>
      </c>
      <c r="E101" s="34" t="n">
        <v>0</v>
      </c>
      <c r="F101" s="34" t="n">
        <v>0</v>
      </c>
      <c r="G101" s="35" t="n">
        <v>0</v>
      </c>
      <c r="H101" s="34" t="n">
        <v>217200</v>
      </c>
      <c r="I101" s="36" t="n">
        <f aca="false">SUM(E101-H101)</f>
        <v>-217200</v>
      </c>
      <c r="J101" s="37" t="n">
        <f aca="false">SUM(E101/H101*1)</f>
        <v>0</v>
      </c>
    </row>
    <row r="102" s="14" customFormat="true" ht="46.9" hidden="false" customHeight="true" outlineLevel="0" collapsed="false">
      <c r="A102" s="7"/>
      <c r="B102" s="25" t="s">
        <v>188</v>
      </c>
      <c r="C102" s="26" t="s">
        <v>189</v>
      </c>
      <c r="D102" s="27" t="n">
        <v>687980</v>
      </c>
      <c r="E102" s="27" t="n">
        <v>687980</v>
      </c>
      <c r="F102" s="27" t="n">
        <v>0</v>
      </c>
      <c r="G102" s="28" t="n">
        <v>1</v>
      </c>
      <c r="H102" s="27" t="n">
        <v>0</v>
      </c>
      <c r="I102" s="29" t="n">
        <f aca="false">SUM(E102-H102)</f>
        <v>687980</v>
      </c>
      <c r="J102" s="30" t="n">
        <v>0</v>
      </c>
    </row>
    <row r="103" s="14" customFormat="true" ht="13.15" hidden="false" customHeight="true" outlineLevel="0" collapsed="false">
      <c r="A103" s="7"/>
      <c r="B103" s="25" t="s">
        <v>190</v>
      </c>
      <c r="C103" s="26" t="s">
        <v>191</v>
      </c>
      <c r="D103" s="27" t="n">
        <v>3136360</v>
      </c>
      <c r="E103" s="27" t="n">
        <v>3136360</v>
      </c>
      <c r="F103" s="27" t="n">
        <v>0</v>
      </c>
      <c r="G103" s="28" t="n">
        <v>1</v>
      </c>
      <c r="H103" s="27" t="n">
        <v>708335</v>
      </c>
      <c r="I103" s="29" t="n">
        <f aca="false">SUM(E103-H103)</f>
        <v>2428025</v>
      </c>
      <c r="J103" s="30" t="n">
        <f aca="false">SUM(E103/H103*1)</f>
        <v>4.42779193460721</v>
      </c>
    </row>
    <row r="104" s="14" customFormat="true" ht="37.9" hidden="false" customHeight="true" outlineLevel="0" collapsed="false">
      <c r="A104" s="7"/>
      <c r="B104" s="25" t="s">
        <v>192</v>
      </c>
      <c r="C104" s="26" t="s">
        <v>193</v>
      </c>
      <c r="D104" s="27" t="n">
        <v>1105000</v>
      </c>
      <c r="E104" s="27" t="n">
        <v>1105000</v>
      </c>
      <c r="F104" s="27" t="n">
        <v>0</v>
      </c>
      <c r="G104" s="28" t="n">
        <v>1</v>
      </c>
      <c r="H104" s="27" t="n">
        <v>688550</v>
      </c>
      <c r="I104" s="29" t="n">
        <f aca="false">SUM(E104-H104)</f>
        <v>416450</v>
      </c>
      <c r="J104" s="30" t="n">
        <f aca="false">SUM(E104/H104*1)</f>
        <v>1.60482172681722</v>
      </c>
    </row>
    <row r="105" s="14" customFormat="true" ht="13.15" hidden="false" customHeight="true" outlineLevel="0" collapsed="false">
      <c r="A105" s="7"/>
      <c r="B105" s="21" t="s">
        <v>194</v>
      </c>
      <c r="C105" s="21"/>
      <c r="D105" s="22" t="n">
        <f aca="false">SUM(D58+D7+D83)</f>
        <v>177992600</v>
      </c>
      <c r="E105" s="22" t="n">
        <f aca="false">SUM(E58+E7+E83)</f>
        <v>239167150.62</v>
      </c>
      <c r="F105" s="22" t="n">
        <f aca="false">SUM(F58+F7+F83)</f>
        <v>61174550.62</v>
      </c>
      <c r="G105" s="23" t="n">
        <v>1.34369153897409</v>
      </c>
      <c r="H105" s="22" t="n">
        <f aca="false">SUM(H58+H7+H83)</f>
        <v>129327965.13</v>
      </c>
      <c r="I105" s="22" t="n">
        <f aca="false">SUM(I58+I7+I83)</f>
        <v>109839185.49</v>
      </c>
      <c r="J105" s="24" t="n">
        <f aca="false">SUM(E105/H105*1)</f>
        <v>1.849307304724</v>
      </c>
    </row>
    <row r="106" s="14" customFormat="true" ht="13.15" hidden="false" customHeight="true" outlineLevel="0" collapsed="false">
      <c r="A106" s="7"/>
      <c r="B106" s="21" t="s">
        <v>195</v>
      </c>
      <c r="C106" s="21"/>
      <c r="D106" s="22" t="n">
        <f aca="false">SUM(D105+D87)</f>
        <v>294241407</v>
      </c>
      <c r="E106" s="22" t="n">
        <f aca="false">SUM(E105+E87)</f>
        <v>355415957.62</v>
      </c>
      <c r="F106" s="22" t="n">
        <f aca="false">SUM(F105+F87)</f>
        <v>61174550.62</v>
      </c>
      <c r="G106" s="23" t="n">
        <v>1.20790598863606</v>
      </c>
      <c r="H106" s="22" t="n">
        <f aca="false">SUM(H105+H87)</f>
        <v>208430440.13</v>
      </c>
      <c r="I106" s="22" t="n">
        <f aca="false">SUM(I105+I87)</f>
        <v>146985517.49</v>
      </c>
      <c r="J106" s="24" t="n">
        <f aca="false">SUM(E106/H106*1)</f>
        <v>1.70520178049964</v>
      </c>
    </row>
    <row r="107" s="14" customFormat="true" ht="17.45" hidden="false" customHeight="true" outlineLevel="0" collapsed="false">
      <c r="A107" s="7"/>
      <c r="B107" s="20" t="s">
        <v>196</v>
      </c>
      <c r="C107" s="20"/>
      <c r="D107" s="20"/>
      <c r="E107" s="20"/>
      <c r="F107" s="20"/>
      <c r="G107" s="20"/>
      <c r="H107" s="20"/>
      <c r="I107" s="20"/>
      <c r="J107" s="20"/>
    </row>
    <row r="108" s="14" customFormat="true" ht="10.5" hidden="false" customHeight="false" outlineLevel="0" collapsed="false">
      <c r="B108" s="16" t="s">
        <v>17</v>
      </c>
      <c r="C108" s="21" t="s">
        <v>18</v>
      </c>
      <c r="D108" s="22" t="n">
        <f aca="false">SUM(D109)</f>
        <v>50500</v>
      </c>
      <c r="E108" s="22" t="n">
        <f aca="false">SUM(E109)</f>
        <v>46816.53</v>
      </c>
      <c r="F108" s="22" t="n">
        <f aca="false">SUM(F109)</f>
        <v>-3683.47</v>
      </c>
      <c r="G108" s="23" t="n">
        <v>0.92706</v>
      </c>
      <c r="H108" s="22" t="n">
        <f aca="false">SUM(H109)</f>
        <v>52855.31</v>
      </c>
      <c r="I108" s="22" t="n">
        <f aca="false">SUM(I109)</f>
        <v>-6289.33000000001</v>
      </c>
      <c r="J108" s="24" t="n">
        <f aca="false">SUM(E108/H108*1)</f>
        <v>0.885748849074956</v>
      </c>
    </row>
    <row r="109" s="14" customFormat="true" ht="10.5" hidden="false" customHeight="false" outlineLevel="0" collapsed="false">
      <c r="B109" s="16" t="s">
        <v>197</v>
      </c>
      <c r="C109" s="21" t="s">
        <v>198</v>
      </c>
      <c r="D109" s="22" t="n">
        <f aca="false">SUM(D110)</f>
        <v>50500</v>
      </c>
      <c r="E109" s="22" t="n">
        <f aca="false">SUM(E110)</f>
        <v>46816.53</v>
      </c>
      <c r="F109" s="22" t="n">
        <f aca="false">SUM(F110)</f>
        <v>-3683.47</v>
      </c>
      <c r="G109" s="23" t="n">
        <v>0.92706</v>
      </c>
      <c r="H109" s="22" t="n">
        <f aca="false">SUM(H110)</f>
        <v>52855.31</v>
      </c>
      <c r="I109" s="22" t="n">
        <f aca="false">SUM(I110)</f>
        <v>-6289.33000000001</v>
      </c>
      <c r="J109" s="24" t="n">
        <f aca="false">SUM(E109/H109*1)</f>
        <v>0.885748849074956</v>
      </c>
    </row>
    <row r="110" s="14" customFormat="true" ht="10.5" hidden="false" customHeight="false" outlineLevel="0" collapsed="false">
      <c r="B110" s="16" t="s">
        <v>199</v>
      </c>
      <c r="C110" s="21" t="s">
        <v>200</v>
      </c>
      <c r="D110" s="22" t="n">
        <f aca="false">SUM(D111:D113)</f>
        <v>50500</v>
      </c>
      <c r="E110" s="22" t="n">
        <f aca="false">SUM(E111:E113)</f>
        <v>46816.53</v>
      </c>
      <c r="F110" s="22" t="n">
        <f aca="false">SUM(F111:F113)</f>
        <v>-3683.47</v>
      </c>
      <c r="G110" s="23" t="n">
        <v>0.92706</v>
      </c>
      <c r="H110" s="22" t="n">
        <f aca="false">SUM(H111:H113)</f>
        <v>52855.31</v>
      </c>
      <c r="I110" s="22" t="n">
        <f aca="false">SUM(I111:I113)</f>
        <v>-6289.33000000001</v>
      </c>
      <c r="J110" s="24" t="n">
        <f aca="false">SUM(E110/H110*1)</f>
        <v>0.885748849074956</v>
      </c>
    </row>
    <row r="111" s="14" customFormat="true" ht="52.5" hidden="false" customHeight="false" outlineLevel="0" collapsed="false">
      <c r="B111" s="25" t="s">
        <v>201</v>
      </c>
      <c r="C111" s="26" t="s">
        <v>202</v>
      </c>
      <c r="D111" s="27" t="n">
        <v>28200</v>
      </c>
      <c r="E111" s="27" t="n">
        <v>32501.1</v>
      </c>
      <c r="F111" s="27" t="n">
        <v>4301.1</v>
      </c>
      <c r="G111" s="28" t="n">
        <v>1.15252127659574</v>
      </c>
      <c r="H111" s="29" t="n">
        <v>33462.48</v>
      </c>
      <c r="I111" s="29" t="n">
        <f aca="false">SUM(E111-H111)</f>
        <v>-961.380000000005</v>
      </c>
      <c r="J111" s="30" t="n">
        <f aca="false">SUM(E111/H111*1)</f>
        <v>0.971269911853515</v>
      </c>
    </row>
    <row r="112" s="14" customFormat="true" ht="21" hidden="false" customHeight="false" outlineLevel="0" collapsed="false">
      <c r="B112" s="25" t="s">
        <v>203</v>
      </c>
      <c r="C112" s="26" t="s">
        <v>204</v>
      </c>
      <c r="D112" s="27" t="n">
        <v>22200</v>
      </c>
      <c r="E112" s="27" t="n">
        <v>14315.43</v>
      </c>
      <c r="F112" s="27" t="n">
        <v>-7884.57</v>
      </c>
      <c r="G112" s="28" t="n">
        <v>0.644839189189189</v>
      </c>
      <c r="H112" s="29" t="n">
        <v>19643.38</v>
      </c>
      <c r="I112" s="29" t="n">
        <f aca="false">SUM(E112-H112)</f>
        <v>-5327.95</v>
      </c>
      <c r="J112" s="30" t="n">
        <f aca="false">SUM(E112/H112*1)</f>
        <v>0.728766128843407</v>
      </c>
    </row>
    <row r="113" s="14" customFormat="true" ht="42" hidden="false" customHeight="false" outlineLevel="0" collapsed="false">
      <c r="B113" s="25" t="s">
        <v>205</v>
      </c>
      <c r="C113" s="26" t="s">
        <v>206</v>
      </c>
      <c r="D113" s="27" t="n">
        <v>100</v>
      </c>
      <c r="E113" s="27" t="n">
        <v>0</v>
      </c>
      <c r="F113" s="27" t="n">
        <v>-100</v>
      </c>
      <c r="G113" s="28" t="n">
        <v>0</v>
      </c>
      <c r="H113" s="29" t="n">
        <v>-250.55</v>
      </c>
      <c r="I113" s="29" t="n">
        <v>0</v>
      </c>
      <c r="J113" s="30" t="n">
        <f aca="false">SUM(E113/H113*1)</f>
        <v>0</v>
      </c>
    </row>
    <row r="114" s="14" customFormat="true" ht="10.5" hidden="false" customHeight="false" outlineLevel="0" collapsed="false">
      <c r="B114" s="16" t="s">
        <v>109</v>
      </c>
      <c r="C114" s="21" t="s">
        <v>110</v>
      </c>
      <c r="D114" s="22" t="n">
        <f aca="false">SUM(D115+D118+D121)</f>
        <v>11623762.97</v>
      </c>
      <c r="E114" s="22" t="n">
        <f aca="false">SUM(E115+E118+E121)</f>
        <v>5826812.71</v>
      </c>
      <c r="F114" s="22" t="n">
        <f aca="false">SUM(F115+F118+F121)</f>
        <v>-5796950.26</v>
      </c>
      <c r="G114" s="23" t="n">
        <v>0.501284543141368</v>
      </c>
      <c r="H114" s="22" t="n">
        <f aca="false">SUM(H115+H118+H121)</f>
        <v>11462498.46</v>
      </c>
      <c r="I114" s="22" t="n">
        <f aca="false">SUM(I115+I118+I121)</f>
        <v>-5635685.75</v>
      </c>
      <c r="J114" s="24" t="n">
        <f aca="false">SUM(E114/H114*1)</f>
        <v>0.508337054991413</v>
      </c>
    </row>
    <row r="115" s="14" customFormat="true" ht="21" hidden="false" customHeight="false" outlineLevel="0" collapsed="false">
      <c r="B115" s="16" t="s">
        <v>111</v>
      </c>
      <c r="C115" s="21" t="s">
        <v>112</v>
      </c>
      <c r="D115" s="22" t="n">
        <f aca="false">SUM(D116)</f>
        <v>0</v>
      </c>
      <c r="E115" s="22" t="n">
        <f aca="false">SUM(E116)</f>
        <v>188616.75</v>
      </c>
      <c r="F115" s="22" t="n">
        <f aca="false">SUM(F116)</f>
        <v>188616.75</v>
      </c>
      <c r="G115" s="23" t="n">
        <v>0</v>
      </c>
      <c r="H115" s="22" t="n">
        <f aca="false">SUM(H116)</f>
        <v>0</v>
      </c>
      <c r="I115" s="22" t="n">
        <f aca="false">SUM(I116)</f>
        <v>188616.75</v>
      </c>
      <c r="J115" s="24" t="n">
        <v>0</v>
      </c>
    </row>
    <row r="116" s="14" customFormat="true" ht="31.5" hidden="false" customHeight="false" outlineLevel="0" collapsed="false">
      <c r="B116" s="16" t="s">
        <v>207</v>
      </c>
      <c r="C116" s="21" t="s">
        <v>208</v>
      </c>
      <c r="D116" s="22" t="n">
        <f aca="false">SUM(D117)</f>
        <v>0</v>
      </c>
      <c r="E116" s="22" t="n">
        <f aca="false">SUM(E117)</f>
        <v>188616.75</v>
      </c>
      <c r="F116" s="22" t="n">
        <f aca="false">SUM(F117)</f>
        <v>188616.75</v>
      </c>
      <c r="G116" s="23" t="n">
        <v>0</v>
      </c>
      <c r="H116" s="22" t="n">
        <f aca="false">SUM(H117)</f>
        <v>0</v>
      </c>
      <c r="I116" s="22" t="n">
        <f aca="false">SUM(I117)</f>
        <v>188616.75</v>
      </c>
      <c r="J116" s="24" t="n">
        <v>0</v>
      </c>
    </row>
    <row r="117" s="14" customFormat="true" ht="31.5" hidden="false" customHeight="false" outlineLevel="0" collapsed="false">
      <c r="B117" s="25" t="s">
        <v>207</v>
      </c>
      <c r="C117" s="26" t="s">
        <v>208</v>
      </c>
      <c r="D117" s="27" t="n">
        <v>0</v>
      </c>
      <c r="E117" s="27" t="n">
        <v>188616.75</v>
      </c>
      <c r="F117" s="27" t="n">
        <v>188616.75</v>
      </c>
      <c r="G117" s="28" t="n">
        <v>0</v>
      </c>
      <c r="H117" s="29" t="n">
        <v>0</v>
      </c>
      <c r="I117" s="29" t="n">
        <f aca="false">SUM(E117-H117)</f>
        <v>188616.75</v>
      </c>
      <c r="J117" s="30" t="n">
        <v>0</v>
      </c>
    </row>
    <row r="118" s="14" customFormat="true" ht="10.5" hidden="false" customHeight="false" outlineLevel="0" collapsed="false">
      <c r="B118" s="16" t="s">
        <v>151</v>
      </c>
      <c r="C118" s="21" t="s">
        <v>152</v>
      </c>
      <c r="D118" s="22" t="n">
        <f aca="false">SUM(D119)</f>
        <v>0</v>
      </c>
      <c r="E118" s="22" t="n">
        <f aca="false">SUM(E119)</f>
        <v>19061.23</v>
      </c>
      <c r="F118" s="22" t="n">
        <f aca="false">SUM(F119)</f>
        <v>19061.23</v>
      </c>
      <c r="G118" s="23" t="n">
        <v>0</v>
      </c>
      <c r="H118" s="22" t="n">
        <f aca="false">SUM(H119)</f>
        <v>7628403</v>
      </c>
      <c r="I118" s="22" t="n">
        <f aca="false">SUM(I119)</f>
        <v>-7609341.77</v>
      </c>
      <c r="J118" s="24" t="n">
        <f aca="false">SUM(E118/H118*1)</f>
        <v>0.00249871827694473</v>
      </c>
    </row>
    <row r="119" s="14" customFormat="true" ht="21" hidden="false" customHeight="false" outlineLevel="0" collapsed="false">
      <c r="B119" s="16" t="s">
        <v>209</v>
      </c>
      <c r="C119" s="21" t="s">
        <v>210</v>
      </c>
      <c r="D119" s="22" t="n">
        <f aca="false">SUM(D120)</f>
        <v>0</v>
      </c>
      <c r="E119" s="22" t="n">
        <f aca="false">SUM(E120)</f>
        <v>19061.23</v>
      </c>
      <c r="F119" s="22" t="n">
        <f aca="false">SUM(F120)</f>
        <v>19061.23</v>
      </c>
      <c r="G119" s="23" t="n">
        <v>0</v>
      </c>
      <c r="H119" s="22" t="n">
        <f aca="false">SUM(H120)</f>
        <v>7628403</v>
      </c>
      <c r="I119" s="22" t="n">
        <f aca="false">SUM(I120)</f>
        <v>-7609341.77</v>
      </c>
      <c r="J119" s="24" t="n">
        <f aca="false">SUM(E119/H119*1)</f>
        <v>0.00249871827694473</v>
      </c>
    </row>
    <row r="120" s="14" customFormat="true" ht="21" hidden="false" customHeight="false" outlineLevel="0" collapsed="false">
      <c r="B120" s="25" t="s">
        <v>209</v>
      </c>
      <c r="C120" s="26" t="s">
        <v>210</v>
      </c>
      <c r="D120" s="27" t="n">
        <v>0</v>
      </c>
      <c r="E120" s="27" t="n">
        <v>19061.23</v>
      </c>
      <c r="F120" s="27" t="n">
        <v>19061.23</v>
      </c>
      <c r="G120" s="28" t="n">
        <v>0</v>
      </c>
      <c r="H120" s="29" t="n">
        <v>7628403</v>
      </c>
      <c r="I120" s="29" t="n">
        <f aca="false">SUM(E120-H120)</f>
        <v>-7609341.77</v>
      </c>
      <c r="J120" s="30" t="n">
        <f aca="false">SUM(E120/H120*1)</f>
        <v>0.00249871827694473</v>
      </c>
    </row>
    <row r="121" s="14" customFormat="true" ht="10.5" hidden="false" customHeight="false" outlineLevel="0" collapsed="false">
      <c r="B121" s="16" t="s">
        <v>211</v>
      </c>
      <c r="C121" s="21" t="s">
        <v>212</v>
      </c>
      <c r="D121" s="22" t="n">
        <f aca="false">SUM(D122+D127)</f>
        <v>11623762.97</v>
      </c>
      <c r="E121" s="22" t="n">
        <f aca="false">SUM(E122+E127)</f>
        <v>5619134.73</v>
      </c>
      <c r="F121" s="22" t="n">
        <f aca="false">SUM(F122+F127)</f>
        <v>-6004628.24</v>
      </c>
      <c r="G121" s="23" t="n">
        <v>0.48341786945437</v>
      </c>
      <c r="H121" s="22" t="n">
        <f aca="false">SUM(H122+H127)</f>
        <v>3834095.46</v>
      </c>
      <c r="I121" s="22" t="n">
        <f aca="false">SUM(I122+I127)</f>
        <v>1785039.27</v>
      </c>
      <c r="J121" s="24" t="n">
        <f aca="false">SUM(E121/H121*1)</f>
        <v>1.46556985568638</v>
      </c>
    </row>
    <row r="122" s="14" customFormat="true" ht="31.5" hidden="false" customHeight="false" outlineLevel="0" collapsed="false">
      <c r="B122" s="16" t="s">
        <v>213</v>
      </c>
      <c r="C122" s="21" t="s">
        <v>214</v>
      </c>
      <c r="D122" s="22" t="n">
        <f aca="false">SUM(D123:D126)</f>
        <v>11432862.43</v>
      </c>
      <c r="E122" s="22" t="n">
        <f aca="false">SUM(E123:E126)</f>
        <v>5428234.19</v>
      </c>
      <c r="F122" s="22" t="n">
        <f aca="false">SUM(F123:F126)</f>
        <v>-6004628.24</v>
      </c>
      <c r="G122" s="23" t="n">
        <v>0.474792224889913</v>
      </c>
      <c r="H122" s="22" t="n">
        <v>2599698.01</v>
      </c>
      <c r="I122" s="50" t="n">
        <f aca="false">SUM(E122-H122)</f>
        <v>2828536.18</v>
      </c>
      <c r="J122" s="24" t="n">
        <f aca="false">SUM(E122/H122*1)</f>
        <v>2.08802490486193</v>
      </c>
    </row>
    <row r="123" s="14" customFormat="true" ht="21" hidden="true" customHeight="false" outlineLevel="0" collapsed="false">
      <c r="B123" s="25" t="s">
        <v>215</v>
      </c>
      <c r="C123" s="26" t="s">
        <v>216</v>
      </c>
      <c r="D123" s="27" t="n">
        <v>10463238.58</v>
      </c>
      <c r="E123" s="27" t="n">
        <v>4768476.37</v>
      </c>
      <c r="F123" s="27" t="n">
        <v>-5694762.21</v>
      </c>
      <c r="G123" s="28" t="n">
        <v>0.455736178960377</v>
      </c>
      <c r="H123" s="29"/>
      <c r="I123" s="29"/>
      <c r="J123" s="30" t="e">
        <f aca="false">SUM(E123/H123*1)</f>
        <v>#DIV/0!</v>
      </c>
    </row>
    <row r="124" s="14" customFormat="true" ht="21" hidden="true" customHeight="false" outlineLevel="0" collapsed="false">
      <c r="B124" s="25" t="s">
        <v>217</v>
      </c>
      <c r="C124" s="26" t="s">
        <v>218</v>
      </c>
      <c r="D124" s="27" t="n">
        <v>778645.94</v>
      </c>
      <c r="E124" s="27" t="n">
        <v>454004.61</v>
      </c>
      <c r="F124" s="27" t="n">
        <v>-324641.33</v>
      </c>
      <c r="G124" s="28" t="n">
        <v>0.583069385810963</v>
      </c>
      <c r="H124" s="29"/>
      <c r="I124" s="29"/>
      <c r="J124" s="30" t="e">
        <f aca="false">SUM(E124/H124*1)</f>
        <v>#DIV/0!</v>
      </c>
    </row>
    <row r="125" s="14" customFormat="true" ht="31.5" hidden="true" customHeight="false" outlineLevel="0" collapsed="false">
      <c r="B125" s="25" t="s">
        <v>219</v>
      </c>
      <c r="C125" s="26" t="s">
        <v>220</v>
      </c>
      <c r="D125" s="27" t="n">
        <v>188998.42</v>
      </c>
      <c r="E125" s="27" t="n">
        <v>202185.61</v>
      </c>
      <c r="F125" s="27" t="n">
        <v>13187.19</v>
      </c>
      <c r="G125" s="28" t="n">
        <v>1.06977407536</v>
      </c>
      <c r="H125" s="29"/>
      <c r="I125" s="29"/>
      <c r="J125" s="30" t="e">
        <f aca="false">SUM(E125/H125*1)</f>
        <v>#DIV/0!</v>
      </c>
    </row>
    <row r="126" s="14" customFormat="true" ht="31.5" hidden="true" customHeight="false" outlineLevel="0" collapsed="false">
      <c r="B126" s="25" t="s">
        <v>221</v>
      </c>
      <c r="C126" s="26" t="s">
        <v>222</v>
      </c>
      <c r="D126" s="27" t="n">
        <v>1979.49</v>
      </c>
      <c r="E126" s="27" t="n">
        <v>3567.6</v>
      </c>
      <c r="F126" s="27" t="n">
        <v>1588.11</v>
      </c>
      <c r="G126" s="28" t="n">
        <v>1.80228240607429</v>
      </c>
      <c r="H126" s="29"/>
      <c r="I126" s="29"/>
      <c r="J126" s="30" t="e">
        <f aca="false">SUM(E126/H126*1)</f>
        <v>#DIV/0!</v>
      </c>
    </row>
    <row r="127" s="14" customFormat="true" ht="17.45" hidden="false" customHeight="true" outlineLevel="0" collapsed="false">
      <c r="B127" s="16" t="s">
        <v>223</v>
      </c>
      <c r="C127" s="21" t="s">
        <v>224</v>
      </c>
      <c r="D127" s="22" t="n">
        <f aca="false">SUM(D128)</f>
        <v>190900.54</v>
      </c>
      <c r="E127" s="22" t="n">
        <f aca="false">SUM(E128)</f>
        <v>190900.54</v>
      </c>
      <c r="F127" s="22" t="n">
        <f aca="false">SUM(F128)</f>
        <v>0</v>
      </c>
      <c r="G127" s="23" t="n">
        <v>1</v>
      </c>
      <c r="H127" s="22" t="n">
        <v>1234397.45</v>
      </c>
      <c r="I127" s="50" t="n">
        <f aca="false">SUM(E127-H127)</f>
        <v>-1043496.91</v>
      </c>
      <c r="J127" s="24" t="n">
        <f aca="false">SUM(E127/H127*1)</f>
        <v>0.154650789338555</v>
      </c>
    </row>
    <row r="128" s="14" customFormat="true" ht="10.5" hidden="true" customHeight="false" outlineLevel="0" collapsed="false">
      <c r="B128" s="25" t="s">
        <v>225</v>
      </c>
      <c r="C128" s="26" t="s">
        <v>226</v>
      </c>
      <c r="D128" s="27" t="n">
        <v>190900.54</v>
      </c>
      <c r="E128" s="27" t="n">
        <v>190900.54</v>
      </c>
      <c r="F128" s="27" t="n">
        <v>0</v>
      </c>
      <c r="G128" s="28" t="n">
        <v>1</v>
      </c>
      <c r="H128" s="29"/>
      <c r="I128" s="29"/>
      <c r="J128" s="30" t="e">
        <f aca="false">SUM(E128/H128*1)</f>
        <v>#DIV/0!</v>
      </c>
    </row>
    <row r="129" s="14" customFormat="true" ht="10.5" hidden="false" customHeight="false" outlineLevel="0" collapsed="false">
      <c r="B129" s="16" t="s">
        <v>227</v>
      </c>
      <c r="C129" s="21" t="s">
        <v>228</v>
      </c>
      <c r="D129" s="22" t="n">
        <f aca="false">SUM(D130+D133)</f>
        <v>51499800</v>
      </c>
      <c r="E129" s="22" t="n">
        <f aca="false">SUM(E130+E133)</f>
        <v>27706026.17</v>
      </c>
      <c r="F129" s="22" t="n">
        <f aca="false">SUM(F130+F133)</f>
        <v>-23793773.83</v>
      </c>
      <c r="G129" s="23" t="n">
        <v>0.537983179934679</v>
      </c>
      <c r="H129" s="22" t="n">
        <f aca="false">SUM(H130+H133)</f>
        <v>20209273.25</v>
      </c>
      <c r="I129" s="22" t="n">
        <f aca="false">SUM(I130+I133)</f>
        <v>7496752.92</v>
      </c>
      <c r="J129" s="24" t="n">
        <f aca="false">SUM(E129/H129*1)</f>
        <v>1.37095608670638</v>
      </c>
    </row>
    <row r="130" s="14" customFormat="true" ht="10.5" hidden="false" customHeight="false" outlineLevel="0" collapsed="false">
      <c r="B130" s="16" t="s">
        <v>229</v>
      </c>
      <c r="C130" s="21" t="s">
        <v>230</v>
      </c>
      <c r="D130" s="22" t="n">
        <f aca="false">SUM(D131)</f>
        <v>3000000</v>
      </c>
      <c r="E130" s="22" t="n">
        <f aca="false">SUM(E131)</f>
        <v>0</v>
      </c>
      <c r="F130" s="22" t="n">
        <f aca="false">SUM(F131)</f>
        <v>-3000000</v>
      </c>
      <c r="G130" s="23" t="n">
        <v>0</v>
      </c>
      <c r="H130" s="22" t="n">
        <f aca="false">SUM(H131)</f>
        <v>0</v>
      </c>
      <c r="I130" s="22" t="n">
        <f aca="false">SUM(I131)</f>
        <v>0</v>
      </c>
      <c r="J130" s="24" t="n">
        <v>0</v>
      </c>
    </row>
    <row r="131" s="14" customFormat="true" ht="31.5" hidden="false" customHeight="false" outlineLevel="0" collapsed="false">
      <c r="B131" s="16" t="s">
        <v>231</v>
      </c>
      <c r="C131" s="21" t="s">
        <v>232</v>
      </c>
      <c r="D131" s="22" t="n">
        <f aca="false">SUM(D132)</f>
        <v>3000000</v>
      </c>
      <c r="E131" s="22" t="n">
        <f aca="false">SUM(E132)</f>
        <v>0</v>
      </c>
      <c r="F131" s="22" t="n">
        <f aca="false">SUM(F132)</f>
        <v>-3000000</v>
      </c>
      <c r="G131" s="23" t="n">
        <v>0</v>
      </c>
      <c r="H131" s="22" t="n">
        <f aca="false">SUM(H132)</f>
        <v>0</v>
      </c>
      <c r="I131" s="22" t="n">
        <f aca="false">SUM(I132)</f>
        <v>0</v>
      </c>
      <c r="J131" s="24" t="n">
        <v>0</v>
      </c>
    </row>
    <row r="132" s="14" customFormat="true" ht="31.5" hidden="false" customHeight="false" outlineLevel="0" collapsed="false">
      <c r="B132" s="25" t="s">
        <v>231</v>
      </c>
      <c r="C132" s="26" t="s">
        <v>232</v>
      </c>
      <c r="D132" s="27" t="n">
        <v>3000000</v>
      </c>
      <c r="E132" s="27" t="n">
        <v>0</v>
      </c>
      <c r="F132" s="27" t="n">
        <v>-3000000</v>
      </c>
      <c r="G132" s="28" t="n">
        <v>0</v>
      </c>
      <c r="H132" s="29" t="n">
        <v>0</v>
      </c>
      <c r="I132" s="29" t="n">
        <f aca="false">SUM(E132-H132)</f>
        <v>0</v>
      </c>
      <c r="J132" s="30" t="n">
        <v>0</v>
      </c>
    </row>
    <row r="133" s="14" customFormat="true" ht="21" hidden="false" customHeight="false" outlineLevel="0" collapsed="false">
      <c r="B133" s="16" t="s">
        <v>233</v>
      </c>
      <c r="C133" s="21" t="s">
        <v>234</v>
      </c>
      <c r="D133" s="22" t="n">
        <f aca="false">SUM(D134)</f>
        <v>48499800</v>
      </c>
      <c r="E133" s="22" t="n">
        <f aca="false">SUM(E134)</f>
        <v>27706026.17</v>
      </c>
      <c r="F133" s="22" t="n">
        <f aca="false">SUM(F134)</f>
        <v>-20793773.83</v>
      </c>
      <c r="G133" s="23" t="n">
        <v>0.571260627260319</v>
      </c>
      <c r="H133" s="22" t="n">
        <f aca="false">SUM(H134)</f>
        <v>20209273.25</v>
      </c>
      <c r="I133" s="22" t="n">
        <f aca="false">SUM(I134)</f>
        <v>7496752.92</v>
      </c>
      <c r="J133" s="24" t="n">
        <f aca="false">SUM(E133/H133*1)</f>
        <v>1.37095608670638</v>
      </c>
    </row>
    <row r="134" s="14" customFormat="true" ht="10.5" hidden="false" customHeight="false" outlineLevel="0" collapsed="false">
      <c r="B134" s="16" t="s">
        <v>235</v>
      </c>
      <c r="C134" s="21" t="s">
        <v>236</v>
      </c>
      <c r="D134" s="22" t="n">
        <f aca="false">SUM(D135)</f>
        <v>48499800</v>
      </c>
      <c r="E134" s="22" t="n">
        <f aca="false">SUM(E135)</f>
        <v>27706026.17</v>
      </c>
      <c r="F134" s="22" t="n">
        <f aca="false">SUM(F135)</f>
        <v>-20793773.83</v>
      </c>
      <c r="G134" s="23" t="n">
        <v>0.571260627260319</v>
      </c>
      <c r="H134" s="22" t="n">
        <f aca="false">SUM(H135)</f>
        <v>20209273.25</v>
      </c>
      <c r="I134" s="22" t="n">
        <f aca="false">SUM(I135)</f>
        <v>7496752.92</v>
      </c>
      <c r="J134" s="24" t="n">
        <f aca="false">SUM(E134/H134*1)</f>
        <v>1.37095608670638</v>
      </c>
    </row>
    <row r="135" s="14" customFormat="true" ht="52.5" hidden="false" customHeight="false" outlineLevel="0" collapsed="false">
      <c r="B135" s="25" t="s">
        <v>237</v>
      </c>
      <c r="C135" s="26" t="s">
        <v>238</v>
      </c>
      <c r="D135" s="27" t="n">
        <v>48499800</v>
      </c>
      <c r="E135" s="27" t="n">
        <v>27706026.17</v>
      </c>
      <c r="F135" s="27" t="n">
        <v>-20793773.83</v>
      </c>
      <c r="G135" s="28" t="n">
        <v>0.571260627260319</v>
      </c>
      <c r="H135" s="29" t="n">
        <v>20209273.25</v>
      </c>
      <c r="I135" s="29" t="n">
        <f aca="false">SUM(E135-H135)</f>
        <v>7496752.92</v>
      </c>
      <c r="J135" s="30" t="n">
        <f aca="false">SUM(E135/H135*1)</f>
        <v>1.37095608670638</v>
      </c>
    </row>
    <row r="136" s="14" customFormat="true" ht="10.5" hidden="false" customHeight="false" outlineLevel="0" collapsed="false">
      <c r="B136" s="16" t="s">
        <v>161</v>
      </c>
      <c r="C136" s="21" t="s">
        <v>162</v>
      </c>
      <c r="D136" s="22" t="n">
        <f aca="false">SUM(D137)</f>
        <v>51844996</v>
      </c>
      <c r="E136" s="22" t="n">
        <f aca="false">SUM(E137)</f>
        <v>23386009.56</v>
      </c>
      <c r="F136" s="22" t="n">
        <f aca="false">SUM(F137)</f>
        <v>-28458986.44</v>
      </c>
      <c r="G136" s="23" t="n">
        <v>0.451075539865024</v>
      </c>
      <c r="H136" s="22" t="n">
        <f aca="false">SUM(H137)</f>
        <v>0</v>
      </c>
      <c r="I136" s="22" t="n">
        <f aca="false">SUM(I137)</f>
        <v>0</v>
      </c>
      <c r="J136" s="24" t="n">
        <v>0</v>
      </c>
    </row>
    <row r="137" s="14" customFormat="true" ht="10.5" hidden="false" customHeight="false" outlineLevel="0" collapsed="false">
      <c r="B137" s="16" t="s">
        <v>163</v>
      </c>
      <c r="C137" s="21" t="s">
        <v>164</v>
      </c>
      <c r="D137" s="22" t="n">
        <f aca="false">SUM(D138+D140)</f>
        <v>51844996</v>
      </c>
      <c r="E137" s="22" t="n">
        <f aca="false">SUM(E138+E140)</f>
        <v>23386009.56</v>
      </c>
      <c r="F137" s="22" t="n">
        <f aca="false">SUM(F138+F140)</f>
        <v>-28458986.44</v>
      </c>
      <c r="G137" s="23" t="n">
        <v>0.451075539865024</v>
      </c>
      <c r="H137" s="22" t="n">
        <f aca="false">SUM(H138+H140)</f>
        <v>0</v>
      </c>
      <c r="I137" s="22" t="n">
        <f aca="false">SUM(I138+I140)</f>
        <v>0</v>
      </c>
      <c r="J137" s="24" t="n">
        <v>0</v>
      </c>
    </row>
    <row r="138" s="14" customFormat="true" ht="21" hidden="false" customHeight="false" outlineLevel="0" collapsed="false">
      <c r="B138" s="16" t="s">
        <v>169</v>
      </c>
      <c r="C138" s="21" t="s">
        <v>170</v>
      </c>
      <c r="D138" s="22" t="n">
        <f aca="false">SUM(D139)</f>
        <v>35169947</v>
      </c>
      <c r="E138" s="22" t="n">
        <f aca="false">SUM(E139)</f>
        <v>15833333.33</v>
      </c>
      <c r="F138" s="22" t="n">
        <f aca="false">SUM(F139)</f>
        <v>-19336613.67</v>
      </c>
      <c r="G138" s="23" t="n">
        <v>0.450194972713493</v>
      </c>
      <c r="H138" s="22" t="n">
        <f aca="false">SUM(H139)</f>
        <v>0</v>
      </c>
      <c r="I138" s="22" t="n">
        <f aca="false">SUM(I139)</f>
        <v>0</v>
      </c>
      <c r="J138" s="24" t="n">
        <v>0</v>
      </c>
    </row>
    <row r="139" s="14" customFormat="true" ht="42" hidden="false" customHeight="false" outlineLevel="0" collapsed="false">
      <c r="B139" s="25" t="s">
        <v>239</v>
      </c>
      <c r="C139" s="26" t="s">
        <v>240</v>
      </c>
      <c r="D139" s="27" t="n">
        <v>35169947</v>
      </c>
      <c r="E139" s="27" t="n">
        <v>15833333.33</v>
      </c>
      <c r="F139" s="27" t="n">
        <v>-19336613.67</v>
      </c>
      <c r="G139" s="28" t="n">
        <v>0.450194972713493</v>
      </c>
      <c r="H139" s="29"/>
      <c r="I139" s="29"/>
      <c r="J139" s="30" t="n">
        <v>0</v>
      </c>
    </row>
    <row r="140" s="14" customFormat="true" ht="21" hidden="false" customHeight="false" outlineLevel="0" collapsed="false">
      <c r="B140" s="16" t="s">
        <v>180</v>
      </c>
      <c r="C140" s="21" t="s">
        <v>181</v>
      </c>
      <c r="D140" s="22" t="n">
        <f aca="false">SUM(D141)</f>
        <v>16675049</v>
      </c>
      <c r="E140" s="22" t="n">
        <f aca="false">SUM(E141)</f>
        <v>7552676.23</v>
      </c>
      <c r="F140" s="22" t="n">
        <f aca="false">SUM(F141)</f>
        <v>-9122372.77</v>
      </c>
      <c r="G140" s="23" t="n">
        <v>0.452932775789744</v>
      </c>
      <c r="H140" s="22" t="n">
        <f aca="false">SUM(H141)</f>
        <v>0</v>
      </c>
      <c r="I140" s="22" t="n">
        <f aca="false">SUM(I141)</f>
        <v>0</v>
      </c>
      <c r="J140" s="24" t="n">
        <v>0</v>
      </c>
    </row>
    <row r="141" s="14" customFormat="true" ht="10.5" hidden="false" customHeight="false" outlineLevel="0" collapsed="false">
      <c r="B141" s="25" t="s">
        <v>190</v>
      </c>
      <c r="C141" s="26" t="s">
        <v>191</v>
      </c>
      <c r="D141" s="27" t="n">
        <v>16675049</v>
      </c>
      <c r="E141" s="27" t="n">
        <v>7552676.23</v>
      </c>
      <c r="F141" s="27" t="n">
        <v>-9122372.77</v>
      </c>
      <c r="G141" s="28" t="n">
        <v>0.452932775789744</v>
      </c>
      <c r="H141" s="29"/>
      <c r="I141" s="29"/>
      <c r="J141" s="30" t="n">
        <v>0</v>
      </c>
    </row>
    <row r="142" s="14" customFormat="true" ht="10.5" hidden="false" customHeight="false" outlineLevel="0" collapsed="false">
      <c r="B142" s="16" t="s">
        <v>241</v>
      </c>
      <c r="C142" s="21" t="s">
        <v>242</v>
      </c>
      <c r="D142" s="22" t="n">
        <f aca="false">SUM(D143)</f>
        <v>3250200</v>
      </c>
      <c r="E142" s="22" t="n">
        <f aca="false">SUM(E143)</f>
        <v>4069476.14</v>
      </c>
      <c r="F142" s="22" t="n">
        <f aca="false">SUM(F143)</f>
        <v>819276.14</v>
      </c>
      <c r="G142" s="23" t="n">
        <v>1.25206945418743</v>
      </c>
      <c r="H142" s="22" t="n">
        <f aca="false">SUM(H143)</f>
        <v>3786865.87</v>
      </c>
      <c r="I142" s="22" t="n">
        <f aca="false">SUM(I143)</f>
        <v>282610.27</v>
      </c>
      <c r="J142" s="24" t="n">
        <f aca="false">SUM(E142/H142*1)</f>
        <v>1.07462906786292</v>
      </c>
    </row>
    <row r="143" s="14" customFormat="true" ht="42" hidden="false" customHeight="false" outlineLevel="0" collapsed="false">
      <c r="B143" s="16" t="s">
        <v>243</v>
      </c>
      <c r="C143" s="21" t="s">
        <v>244</v>
      </c>
      <c r="D143" s="22" t="n">
        <f aca="false">SUM(D144)</f>
        <v>3250200</v>
      </c>
      <c r="E143" s="22" t="n">
        <f aca="false">SUM(E144)</f>
        <v>4069476.14</v>
      </c>
      <c r="F143" s="22" t="n">
        <f aca="false">SUM(F144)</f>
        <v>819276.14</v>
      </c>
      <c r="G143" s="23" t="n">
        <v>1.25206945418743</v>
      </c>
      <c r="H143" s="22" t="n">
        <f aca="false">SUM(H144)</f>
        <v>3786865.87</v>
      </c>
      <c r="I143" s="22" t="n">
        <f aca="false">SUM(I144)</f>
        <v>282610.27</v>
      </c>
      <c r="J143" s="24" t="n">
        <f aca="false">SUM(E143/H143*1)</f>
        <v>1.07462906786292</v>
      </c>
    </row>
    <row r="144" s="14" customFormat="true" ht="42" hidden="false" customHeight="false" outlineLevel="0" collapsed="false">
      <c r="B144" s="25" t="s">
        <v>243</v>
      </c>
      <c r="C144" s="26" t="s">
        <v>244</v>
      </c>
      <c r="D144" s="27" t="n">
        <v>3250200</v>
      </c>
      <c r="E144" s="27" t="n">
        <v>4069476.14</v>
      </c>
      <c r="F144" s="27" t="n">
        <v>819276.14</v>
      </c>
      <c r="G144" s="28" t="n">
        <v>1.25206945418743</v>
      </c>
      <c r="H144" s="29" t="n">
        <v>3786865.87</v>
      </c>
      <c r="I144" s="29" t="n">
        <f aca="false">SUM(E144-H144)</f>
        <v>282610.27</v>
      </c>
      <c r="J144" s="30" t="n">
        <f aca="false">SUM(E144/H144*1)</f>
        <v>1.07462906786292</v>
      </c>
    </row>
    <row r="145" s="14" customFormat="true" ht="13.15" hidden="false" customHeight="true" outlineLevel="0" collapsed="false">
      <c r="B145" s="59" t="s">
        <v>194</v>
      </c>
      <c r="C145" s="59"/>
      <c r="D145" s="60" t="n">
        <f aca="false">SUM(D142+D129+D114+D108)</f>
        <v>66424262.97</v>
      </c>
      <c r="E145" s="60" t="n">
        <f aca="false">SUM(E142+E129+E114+E108)</f>
        <v>37649131.55</v>
      </c>
      <c r="F145" s="60" t="n">
        <f aca="false">SUM(F142+F129+F114+F108)</f>
        <v>-28775131.42</v>
      </c>
      <c r="G145" s="61" t="n">
        <v>0.566797881777084</v>
      </c>
      <c r="H145" s="60" t="n">
        <f aca="false">SUM(H142+H129+H114+H108)</f>
        <v>35511492.89</v>
      </c>
      <c r="I145" s="60" t="n">
        <f aca="false">SUM(I142+I129+I114+I108)</f>
        <v>2137388.11</v>
      </c>
      <c r="J145" s="62" t="n">
        <f aca="false">SUM(E145/H145*1)</f>
        <v>1.0601956855664</v>
      </c>
    </row>
    <row r="146" s="14" customFormat="true" ht="10.5" hidden="false" customHeight="true" outlineLevel="0" collapsed="false">
      <c r="B146" s="59" t="s">
        <v>195</v>
      </c>
      <c r="C146" s="59"/>
      <c r="D146" s="60" t="n">
        <f aca="false">SUM(D145+D136)</f>
        <v>118269258.97</v>
      </c>
      <c r="E146" s="60" t="n">
        <f aca="false">SUM(E145+E136)</f>
        <v>61035141.11</v>
      </c>
      <c r="F146" s="60" t="n">
        <f aca="false">SUM(F145+F136)</f>
        <v>-57234117.86</v>
      </c>
      <c r="G146" s="61" t="n">
        <v>0.516069362753698</v>
      </c>
      <c r="H146" s="60" t="n">
        <f aca="false">SUM(H145+H136)</f>
        <v>35511492.89</v>
      </c>
      <c r="I146" s="60" t="n">
        <f aca="false">SUM(I145+I136)</f>
        <v>2137388.11</v>
      </c>
      <c r="J146" s="62" t="n">
        <f aca="false">SUM(E146/H146*1)</f>
        <v>1.71874331780592</v>
      </c>
    </row>
    <row r="147" s="49" customFormat="true" ht="13.15" hidden="false" customHeight="true" outlineLevel="0" collapsed="false">
      <c r="B147" s="63" t="s">
        <v>245</v>
      </c>
      <c r="C147" s="63"/>
      <c r="D147" s="64" t="n">
        <v>244416862.97</v>
      </c>
      <c r="E147" s="64" t="n">
        <v>276816282.17</v>
      </c>
      <c r="F147" s="64" t="n">
        <v>32399419.2</v>
      </c>
      <c r="G147" s="65" t="n">
        <v>1.13255803550665</v>
      </c>
      <c r="H147" s="64" t="n">
        <v>164839458.02</v>
      </c>
      <c r="I147" s="64" t="n">
        <v>111976573.6</v>
      </c>
      <c r="J147" s="65" t="n">
        <v>1.67930837370512</v>
      </c>
    </row>
    <row r="148" s="49" customFormat="true" ht="13.15" hidden="false" customHeight="true" outlineLevel="0" collapsed="false">
      <c r="B148" s="63" t="s">
        <v>246</v>
      </c>
      <c r="C148" s="63"/>
      <c r="D148" s="64" t="n">
        <v>412510665.97</v>
      </c>
      <c r="E148" s="64" t="n">
        <v>416451098.73</v>
      </c>
      <c r="F148" s="64" t="n">
        <v>3940432.76</v>
      </c>
      <c r="G148" s="65" t="n">
        <v>1.00955231727338</v>
      </c>
      <c r="H148" s="64" t="n">
        <v>243941933.02</v>
      </c>
      <c r="I148" s="64" t="n">
        <v>149122905.6</v>
      </c>
      <c r="J148" s="65" t="n">
        <v>1.70717307014148</v>
      </c>
    </row>
    <row r="150" customFormat="false" ht="12.75" hidden="false" customHeight="false" outlineLevel="0" collapsed="false">
      <c r="C150" s="66" t="s">
        <v>247</v>
      </c>
      <c r="F150" s="67" t="s">
        <v>248</v>
      </c>
      <c r="G150" s="67"/>
      <c r="H150" s="67"/>
    </row>
  </sheetData>
  <mergeCells count="12">
    <mergeCell ref="I1:J1"/>
    <mergeCell ref="F2:J2"/>
    <mergeCell ref="B3:H3"/>
    <mergeCell ref="B6:J6"/>
    <mergeCell ref="B105:C105"/>
    <mergeCell ref="B106:C106"/>
    <mergeCell ref="B107:J107"/>
    <mergeCell ref="B145:C145"/>
    <mergeCell ref="B146:C146"/>
    <mergeCell ref="B147:C147"/>
    <mergeCell ref="B148:C148"/>
    <mergeCell ref="F150:H15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1-07-20T07:54:33Z</cp:lastPrinted>
  <dcterms:modified xsi:type="dcterms:W3CDTF">2021-08-02T12:21:27Z</dcterms:modified>
  <cp:revision>0</cp:revision>
  <dc:subject/>
  <dc:title/>
</cp:coreProperties>
</file>